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3072"/>
        <c:axId val="37994936"/>
      </c:scatterChart>
      <c:valAx>
        <c:axId val="8153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936"/>
        <c:crossesAt val="0"/>
        <c:crossBetween val="midCat"/>
      </c:valAx>
      <c:valAx>
        <c:axId val="3799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8585"/>
        <c:axId val="16557988"/>
      </c:scatterChart>
      <c:valAx>
        <c:axId val="2799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88"/>
        <c:crossesAt val="0"/>
        <c:crossBetween val="midCat"/>
      </c:valAx>
      <c:valAx>
        <c:axId val="1655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488"/>
        <c:axId val="66104580"/>
      </c:scatterChart>
      <c:valAx>
        <c:axId val="258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80"/>
        <c:crossesAt val="0"/>
        <c:crossBetween val="midCat"/>
      </c:valAx>
      <c:valAx>
        <c:axId val="6610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58794"/>
        <c:axId val="25385"/>
      </c:scatterChart>
      <c:valAx>
        <c:axId val="9475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"/>
        <c:crossesAt val="0"/>
        <c:crossBetween val="midCat"/>
      </c:valAx>
      <c:valAx>
        <c:axId val="2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