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0738"/>
        <c:axId val="36581943"/>
      </c:barChart>
      <c:catAx>
        <c:axId val="134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943"/>
        <c:auto val="1"/>
        <c:lblAlgn val="ctr"/>
        <c:lblOffset val="100"/>
        <c:noMultiLvlLbl val="0"/>
      </c:catAx>
      <c:valAx>
        <c:axId val="365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3580"/>
        <c:axId val="10669787"/>
      </c:barChart>
      <c:catAx>
        <c:axId val="2515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787"/>
        <c:auto val="1"/>
        <c:lblAlgn val="ctr"/>
        <c:lblOffset val="100"/>
        <c:noMultiLvlLbl val="0"/>
      </c:catAx>
      <c:valAx>
        <c:axId val="106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2326"/>
        <c:axId val="96146694"/>
      </c:barChart>
      <c:catAx>
        <c:axId val="128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94"/>
        <c:auto val="1"/>
        <c:lblAlgn val="ctr"/>
        <c:lblOffset val="100"/>
        <c:noMultiLvlLbl val="0"/>
      </c:catAx>
      <c:valAx>
        <c:axId val="9614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34083"/>
        <c:axId val="21495951"/>
      </c:barChart>
      <c:catAx>
        <c:axId val="847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951"/>
        <c:auto val="1"/>
        <c:lblAlgn val="ctr"/>
        <c:lblOffset val="100"/>
        <c:noMultiLvlLbl val="0"/>
      </c:catAx>
      <c:valAx>
        <c:axId val="214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5813"/>
        <c:axId val="98732281"/>
      </c:barChart>
      <c:catAx>
        <c:axId val="945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281"/>
        <c:auto val="1"/>
        <c:lblAlgn val="ctr"/>
        <c:lblOffset val="100"/>
        <c:noMultiLvlLbl val="0"/>
      </c:catAx>
      <c:valAx>
        <c:axId val="987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16945"/>
        <c:axId val="11556045"/>
      </c:barChart>
      <c:catAx>
        <c:axId val="649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45"/>
        <c:auto val="1"/>
        <c:lblAlgn val="ctr"/>
        <c:lblOffset val="100"/>
        <c:noMultiLvlLbl val="0"/>
      </c:catAx>
      <c:valAx>
        <c:axId val="1155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8507"/>
        <c:axId val="44839919"/>
      </c:barChart>
      <c:catAx>
        <c:axId val="326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919"/>
        <c:auto val="1"/>
        <c:lblAlgn val="ctr"/>
        <c:lblOffset val="100"/>
        <c:noMultiLvlLbl val="0"/>
      </c:catAx>
      <c:valAx>
        <c:axId val="4483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0753"/>
        <c:axId val="82803972"/>
      </c:barChart>
      <c:catAx>
        <c:axId val="1730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972"/>
        <c:auto val="1"/>
        <c:lblAlgn val="ctr"/>
        <c:lblOffset val="100"/>
        <c:noMultiLvlLbl val="0"/>
      </c:catAx>
      <c:valAx>
        <c:axId val="828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76398"/>
        <c:axId val="29616947"/>
      </c:barChart>
      <c:catAx>
        <c:axId val="184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47"/>
        <c:auto val="1"/>
        <c:lblAlgn val="ctr"/>
        <c:lblOffset val="100"/>
        <c:noMultiLvlLbl val="0"/>
      </c:catAx>
      <c:valAx>
        <c:axId val="296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0464"/>
        <c:axId val="41171209"/>
      </c:barChart>
      <c:catAx>
        <c:axId val="3801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09"/>
        <c:auto val="1"/>
        <c:lblAlgn val="ctr"/>
        <c:lblOffset val="100"/>
        <c:noMultiLvlLbl val="0"/>
      </c:catAx>
      <c:valAx>
        <c:axId val="411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9137"/>
        <c:axId val="34848907"/>
      </c:barChart>
      <c:catAx>
        <c:axId val="931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07"/>
        <c:auto val="1"/>
        <c:lblAlgn val="ctr"/>
        <c:lblOffset val="100"/>
        <c:noMultiLvlLbl val="0"/>
      </c:catAx>
      <c:valAx>
        <c:axId val="348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9609"/>
        <c:axId val="27742823"/>
      </c:barChart>
      <c:catAx>
        <c:axId val="1765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23"/>
        <c:auto val="1"/>
        <c:lblAlgn val="ctr"/>
        <c:lblOffset val="100"/>
        <c:noMultiLvlLbl val="0"/>
      </c:catAx>
      <c:valAx>
        <c:axId val="277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1602"/>
        <c:axId val="43922606"/>
      </c:barChart>
      <c:catAx>
        <c:axId val="303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606"/>
        <c:auto val="1"/>
        <c:lblAlgn val="ctr"/>
        <c:lblOffset val="100"/>
        <c:noMultiLvlLbl val="0"/>
      </c:catAx>
      <c:valAx>
        <c:axId val="439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10589"/>
        <c:axId val="43146164"/>
      </c:barChart>
      <c:catAx>
        <c:axId val="9461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64"/>
        <c:auto val="1"/>
        <c:lblAlgn val="ctr"/>
        <c:lblOffset val="100"/>
        <c:noMultiLvlLbl val="0"/>
      </c:catAx>
      <c:valAx>
        <c:axId val="431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2805"/>
        <c:axId val="57777250"/>
      </c:barChart>
      <c:catAx>
        <c:axId val="3991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50"/>
        <c:auto val="1"/>
        <c:lblAlgn val="ctr"/>
        <c:lblOffset val="100"/>
        <c:noMultiLvlLbl val="0"/>
      </c:catAx>
      <c:valAx>
        <c:axId val="577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13619"/>
        <c:axId val="57545594"/>
      </c:barChart>
      <c:catAx>
        <c:axId val="792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94"/>
        <c:auto val="1"/>
        <c:lblAlgn val="ctr"/>
        <c:lblOffset val="100"/>
        <c:noMultiLvlLbl val="0"/>
      </c:catAx>
      <c:valAx>
        <c:axId val="575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9466"/>
        <c:axId val="50233068"/>
      </c:barChart>
      <c:catAx>
        <c:axId val="495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068"/>
        <c:auto val="1"/>
        <c:lblAlgn val="ctr"/>
        <c:lblOffset val="100"/>
        <c:noMultiLvlLbl val="0"/>
      </c:catAx>
      <c:valAx>
        <c:axId val="502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04543"/>
        <c:axId val="26581978"/>
      </c:barChart>
      <c:catAx>
        <c:axId val="9800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978"/>
        <c:auto val="1"/>
        <c:lblAlgn val="ctr"/>
        <c:lblOffset val="100"/>
        <c:noMultiLvlLbl val="0"/>
      </c:catAx>
      <c:valAx>
        <c:axId val="265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