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74350"/>
        <c:axId val="22842758"/>
      </c:barChart>
      <c:catAx>
        <c:axId val="255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758"/>
        <c:auto val="1"/>
        <c:lblAlgn val="ctr"/>
        <c:lblOffset val="100"/>
        <c:noMultiLvlLbl val="0"/>
      </c:catAx>
      <c:valAx>
        <c:axId val="228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688"/>
        <c:axId val="68279716"/>
      </c:barChart>
      <c:catAx>
        <c:axId val="112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716"/>
        <c:auto val="1"/>
        <c:lblAlgn val="ctr"/>
        <c:lblOffset val="100"/>
        <c:noMultiLvlLbl val="0"/>
      </c:catAx>
      <c:valAx>
        <c:axId val="682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9059"/>
        <c:axId val="4720894"/>
      </c:barChart>
      <c:catAx>
        <c:axId val="8828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94"/>
        <c:auto val="1"/>
        <c:lblAlgn val="ctr"/>
        <c:lblOffset val="100"/>
        <c:noMultiLvlLbl val="0"/>
      </c:catAx>
      <c:valAx>
        <c:axId val="47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6748"/>
        <c:axId val="13901287"/>
      </c:barChart>
      <c:catAx>
        <c:axId val="614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87"/>
        <c:auto val="1"/>
        <c:lblAlgn val="ctr"/>
        <c:lblOffset val="100"/>
        <c:noMultiLvlLbl val="0"/>
      </c:catAx>
      <c:valAx>
        <c:axId val="139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71411"/>
        <c:axId val="76655569"/>
      </c:barChart>
      <c:catAx>
        <c:axId val="588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569"/>
        <c:auto val="1"/>
        <c:lblAlgn val="ctr"/>
        <c:lblOffset val="100"/>
        <c:noMultiLvlLbl val="0"/>
      </c:catAx>
      <c:valAx>
        <c:axId val="766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3709"/>
        <c:axId val="19770395"/>
      </c:barChart>
      <c:catAx>
        <c:axId val="594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395"/>
        <c:auto val="1"/>
        <c:lblAlgn val="ctr"/>
        <c:lblOffset val="100"/>
        <c:noMultiLvlLbl val="0"/>
      </c:catAx>
      <c:valAx>
        <c:axId val="197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9807"/>
        <c:axId val="56869461"/>
      </c:barChart>
      <c:catAx>
        <c:axId val="5272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61"/>
        <c:auto val="1"/>
        <c:lblAlgn val="ctr"/>
        <c:lblOffset val="100"/>
        <c:noMultiLvlLbl val="0"/>
      </c:catAx>
      <c:valAx>
        <c:axId val="568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4143"/>
        <c:axId val="30198029"/>
      </c:barChart>
      <c:catAx>
        <c:axId val="708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029"/>
        <c:auto val="1"/>
        <c:lblAlgn val="ctr"/>
        <c:lblOffset val="100"/>
        <c:noMultiLvlLbl val="0"/>
      </c:catAx>
      <c:valAx>
        <c:axId val="301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4285"/>
        <c:axId val="68724106"/>
      </c:barChart>
      <c:catAx>
        <c:axId val="924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106"/>
        <c:auto val="1"/>
        <c:lblAlgn val="ctr"/>
        <c:lblOffset val="100"/>
        <c:noMultiLvlLbl val="0"/>
      </c:catAx>
      <c:valAx>
        <c:axId val="687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45396"/>
        <c:axId val="60410114"/>
      </c:barChart>
      <c:catAx>
        <c:axId val="425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14"/>
        <c:auto val="1"/>
        <c:lblAlgn val="ctr"/>
        <c:lblOffset val="100"/>
        <c:noMultiLvlLbl val="0"/>
      </c:catAx>
      <c:valAx>
        <c:axId val="60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81895"/>
        <c:axId val="91502457"/>
      </c:barChart>
      <c:catAx>
        <c:axId val="227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457"/>
        <c:auto val="1"/>
        <c:lblAlgn val="ctr"/>
        <c:lblOffset val="100"/>
        <c:noMultiLvlLbl val="0"/>
      </c:catAx>
      <c:valAx>
        <c:axId val="915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0319"/>
        <c:axId val="47176491"/>
      </c:barChart>
      <c:catAx>
        <c:axId val="7918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491"/>
        <c:auto val="1"/>
        <c:lblAlgn val="ctr"/>
        <c:lblOffset val="100"/>
        <c:noMultiLvlLbl val="0"/>
      </c:catAx>
      <c:valAx>
        <c:axId val="471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5927"/>
        <c:axId val="90455416"/>
      </c:barChart>
      <c:catAx>
        <c:axId val="366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416"/>
        <c:auto val="1"/>
        <c:lblAlgn val="ctr"/>
        <c:lblOffset val="100"/>
        <c:noMultiLvlLbl val="0"/>
      </c:catAx>
      <c:valAx>
        <c:axId val="904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8424"/>
        <c:axId val="13891717"/>
      </c:barChart>
      <c:catAx>
        <c:axId val="369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17"/>
        <c:auto val="1"/>
        <c:lblAlgn val="ctr"/>
        <c:lblOffset val="100"/>
        <c:noMultiLvlLbl val="0"/>
      </c:catAx>
      <c:valAx>
        <c:axId val="138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7146"/>
        <c:axId val="36102894"/>
      </c:barChart>
      <c:catAx>
        <c:axId val="999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894"/>
        <c:auto val="1"/>
        <c:lblAlgn val="ctr"/>
        <c:lblOffset val="100"/>
        <c:noMultiLvlLbl val="0"/>
      </c:catAx>
      <c:valAx>
        <c:axId val="361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44501"/>
        <c:axId val="49741244"/>
      </c:barChart>
      <c:catAx>
        <c:axId val="799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244"/>
        <c:auto val="1"/>
        <c:lblAlgn val="ctr"/>
        <c:lblOffset val="100"/>
        <c:noMultiLvlLbl val="0"/>
      </c:catAx>
      <c:valAx>
        <c:axId val="497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586"/>
        <c:axId val="66997308"/>
      </c:barChart>
      <c:catAx>
        <c:axId val="91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308"/>
        <c:auto val="1"/>
        <c:lblAlgn val="ctr"/>
        <c:lblOffset val="100"/>
        <c:noMultiLvlLbl val="0"/>
      </c:catAx>
      <c:valAx>
        <c:axId val="669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5433"/>
        <c:axId val="49647826"/>
      </c:barChart>
      <c:catAx>
        <c:axId val="668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826"/>
        <c:auto val="1"/>
        <c:lblAlgn val="ctr"/>
        <c:lblOffset val="100"/>
        <c:noMultiLvlLbl val="0"/>
      </c:catAx>
      <c:valAx>
        <c:axId val="496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