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49116"/>
        <c:axId val="26159474"/>
      </c:scatterChart>
      <c:valAx>
        <c:axId val="5944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474"/>
        <c:crossesAt val="0"/>
        <c:crossBetween val="midCat"/>
      </c:valAx>
      <c:valAx>
        <c:axId val="26159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83112"/>
        <c:axId val="98748051"/>
      </c:scatterChart>
      <c:valAx>
        <c:axId val="9048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051"/>
        <c:crossesAt val="0"/>
        <c:crossBetween val="midCat"/>
      </c:valAx>
      <c:valAx>
        <c:axId val="9874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76519"/>
        <c:axId val="6767566"/>
      </c:scatterChart>
      <c:valAx>
        <c:axId val="1017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66"/>
        <c:crossesAt val="0"/>
        <c:crossBetween val="midCat"/>
      </c:valAx>
      <c:valAx>
        <c:axId val="676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44668"/>
        <c:axId val="12660737"/>
      </c:scatterChart>
      <c:valAx>
        <c:axId val="9454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737"/>
        <c:crossesAt val="0"/>
        <c:crossBetween val="midCat"/>
      </c:valAx>
      <c:valAx>
        <c:axId val="1266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