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9296"/>
        <c:axId val="22350660"/>
      </c:scatterChart>
      <c:valAx>
        <c:axId val="3887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660"/>
        <c:crossesAt val="0"/>
        <c:crossBetween val="midCat"/>
      </c:valAx>
      <c:valAx>
        <c:axId val="2235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34803"/>
        <c:axId val="42086512"/>
      </c:scatterChart>
      <c:valAx>
        <c:axId val="8223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512"/>
        <c:crossesAt val="0"/>
        <c:crossBetween val="midCat"/>
      </c:valAx>
      <c:valAx>
        <c:axId val="4208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82938"/>
        <c:axId val="17703549"/>
      </c:scatterChart>
      <c:valAx>
        <c:axId val="18982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549"/>
        <c:crossesAt val="0"/>
        <c:crossBetween val="midCat"/>
      </c:valAx>
      <c:valAx>
        <c:axId val="1770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20309"/>
        <c:axId val="52389153"/>
      </c:scatterChart>
      <c:valAx>
        <c:axId val="855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53"/>
        <c:crossesAt val="0"/>
        <c:crossBetween val="midCat"/>
      </c:valAx>
      <c:valAx>
        <c:axId val="5238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