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78569"/>
        <c:axId val="6140844"/>
      </c:barChart>
      <c:catAx>
        <c:axId val="651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44"/>
        <c:auto val="1"/>
        <c:lblAlgn val="ctr"/>
        <c:lblOffset val="100"/>
        <c:noMultiLvlLbl val="0"/>
      </c:catAx>
      <c:valAx>
        <c:axId val="61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9052"/>
        <c:axId val="20516340"/>
      </c:barChart>
      <c:catAx>
        <c:axId val="865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340"/>
        <c:auto val="1"/>
        <c:lblAlgn val="ctr"/>
        <c:lblOffset val="100"/>
        <c:noMultiLvlLbl val="0"/>
      </c:catAx>
      <c:valAx>
        <c:axId val="205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4192"/>
        <c:axId val="95042418"/>
      </c:barChart>
      <c:catAx>
        <c:axId val="528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418"/>
        <c:auto val="1"/>
        <c:lblAlgn val="ctr"/>
        <c:lblOffset val="100"/>
        <c:noMultiLvlLbl val="0"/>
      </c:catAx>
      <c:valAx>
        <c:axId val="950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0621"/>
        <c:axId val="52292022"/>
      </c:barChart>
      <c:catAx>
        <c:axId val="194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22"/>
        <c:auto val="1"/>
        <c:lblAlgn val="ctr"/>
        <c:lblOffset val="100"/>
        <c:noMultiLvlLbl val="0"/>
      </c:catAx>
      <c:valAx>
        <c:axId val="5229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05488"/>
        <c:axId val="28347363"/>
      </c:barChart>
      <c:catAx>
        <c:axId val="986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63"/>
        <c:auto val="1"/>
        <c:lblAlgn val="ctr"/>
        <c:lblOffset val="100"/>
        <c:noMultiLvlLbl val="0"/>
      </c:catAx>
      <c:valAx>
        <c:axId val="283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81770"/>
        <c:axId val="67213774"/>
      </c:barChart>
      <c:catAx>
        <c:axId val="526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774"/>
        <c:auto val="1"/>
        <c:lblAlgn val="ctr"/>
        <c:lblOffset val="100"/>
        <c:noMultiLvlLbl val="0"/>
      </c:catAx>
      <c:valAx>
        <c:axId val="672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2325"/>
        <c:axId val="6772720"/>
      </c:barChart>
      <c:catAx>
        <c:axId val="382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20"/>
        <c:auto val="1"/>
        <c:lblAlgn val="ctr"/>
        <c:lblOffset val="100"/>
        <c:noMultiLvlLbl val="0"/>
      </c:catAx>
      <c:valAx>
        <c:axId val="67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72383"/>
        <c:axId val="93172285"/>
      </c:barChart>
      <c:catAx>
        <c:axId val="541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285"/>
        <c:auto val="1"/>
        <c:lblAlgn val="ctr"/>
        <c:lblOffset val="100"/>
        <c:noMultiLvlLbl val="0"/>
      </c:catAx>
      <c:valAx>
        <c:axId val="931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3765"/>
        <c:axId val="89422463"/>
      </c:barChart>
      <c:catAx>
        <c:axId val="526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463"/>
        <c:auto val="1"/>
        <c:lblAlgn val="ctr"/>
        <c:lblOffset val="100"/>
        <c:noMultiLvlLbl val="0"/>
      </c:catAx>
      <c:valAx>
        <c:axId val="894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9366"/>
        <c:axId val="83222098"/>
      </c:barChart>
      <c:catAx>
        <c:axId val="151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98"/>
        <c:auto val="1"/>
        <c:lblAlgn val="ctr"/>
        <c:lblOffset val="100"/>
        <c:noMultiLvlLbl val="0"/>
      </c:catAx>
      <c:valAx>
        <c:axId val="832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4352"/>
        <c:axId val="67661411"/>
      </c:barChart>
      <c:catAx>
        <c:axId val="379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411"/>
        <c:auto val="1"/>
        <c:lblAlgn val="ctr"/>
        <c:lblOffset val="100"/>
        <c:noMultiLvlLbl val="0"/>
      </c:catAx>
      <c:valAx>
        <c:axId val="676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4881"/>
        <c:axId val="28768784"/>
      </c:barChart>
      <c:catAx>
        <c:axId val="132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84"/>
        <c:auto val="1"/>
        <c:lblAlgn val="ctr"/>
        <c:lblOffset val="100"/>
        <c:noMultiLvlLbl val="0"/>
      </c:catAx>
      <c:valAx>
        <c:axId val="287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71497"/>
        <c:axId val="40869849"/>
      </c:barChart>
      <c:catAx>
        <c:axId val="342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49"/>
        <c:auto val="1"/>
        <c:lblAlgn val="ctr"/>
        <c:lblOffset val="100"/>
        <c:noMultiLvlLbl val="0"/>
      </c:catAx>
      <c:valAx>
        <c:axId val="408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44"/>
        <c:axId val="52804738"/>
      </c:barChart>
      <c:catAx>
        <c:axId val="6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738"/>
        <c:auto val="1"/>
        <c:lblAlgn val="ctr"/>
        <c:lblOffset val="100"/>
        <c:noMultiLvlLbl val="0"/>
      </c:catAx>
      <c:valAx>
        <c:axId val="528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4770"/>
        <c:axId val="73161115"/>
      </c:barChart>
      <c:catAx>
        <c:axId val="3943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15"/>
        <c:auto val="1"/>
        <c:lblAlgn val="ctr"/>
        <c:lblOffset val="100"/>
        <c:noMultiLvlLbl val="0"/>
      </c:catAx>
      <c:valAx>
        <c:axId val="731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2551"/>
        <c:axId val="90351226"/>
      </c:barChart>
      <c:catAx>
        <c:axId val="247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226"/>
        <c:auto val="1"/>
        <c:lblAlgn val="ctr"/>
        <c:lblOffset val="100"/>
        <c:noMultiLvlLbl val="0"/>
      </c:catAx>
      <c:valAx>
        <c:axId val="9035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4430"/>
        <c:axId val="45139892"/>
      </c:barChart>
      <c:catAx>
        <c:axId val="695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892"/>
        <c:auto val="1"/>
        <c:lblAlgn val="ctr"/>
        <c:lblOffset val="100"/>
        <c:noMultiLvlLbl val="0"/>
      </c:catAx>
      <c:valAx>
        <c:axId val="451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12515"/>
        <c:axId val="74487199"/>
      </c:barChart>
      <c:catAx>
        <c:axId val="667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199"/>
        <c:auto val="1"/>
        <c:lblAlgn val="ctr"/>
        <c:lblOffset val="100"/>
        <c:noMultiLvlLbl val="0"/>
      </c:catAx>
      <c:valAx>
        <c:axId val="744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