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8357"/>
        <c:axId val="65862057"/>
      </c:barChart>
      <c:catAx>
        <c:axId val="418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057"/>
        <c:auto val="1"/>
        <c:lblAlgn val="ctr"/>
        <c:lblOffset val="100"/>
        <c:noMultiLvlLbl val="0"/>
      </c:catAx>
      <c:valAx>
        <c:axId val="658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93036"/>
        <c:axId val="61556296"/>
      </c:barChart>
      <c:catAx>
        <c:axId val="206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96"/>
        <c:auto val="1"/>
        <c:lblAlgn val="ctr"/>
        <c:lblOffset val="100"/>
        <c:noMultiLvlLbl val="0"/>
      </c:catAx>
      <c:valAx>
        <c:axId val="615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5723"/>
        <c:axId val="19167151"/>
      </c:barChart>
      <c:catAx>
        <c:axId val="771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51"/>
        <c:auto val="1"/>
        <c:lblAlgn val="ctr"/>
        <c:lblOffset val="100"/>
        <c:noMultiLvlLbl val="0"/>
      </c:catAx>
      <c:valAx>
        <c:axId val="191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8604"/>
        <c:axId val="10111053"/>
      </c:barChart>
      <c:catAx>
        <c:axId val="652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053"/>
        <c:auto val="1"/>
        <c:lblAlgn val="ctr"/>
        <c:lblOffset val="100"/>
        <c:noMultiLvlLbl val="0"/>
      </c:catAx>
      <c:valAx>
        <c:axId val="101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6049"/>
        <c:axId val="22314045"/>
      </c:barChart>
      <c:catAx>
        <c:axId val="780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45"/>
        <c:auto val="1"/>
        <c:lblAlgn val="ctr"/>
        <c:lblOffset val="100"/>
        <c:noMultiLvlLbl val="0"/>
      </c:catAx>
      <c:valAx>
        <c:axId val="223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75311"/>
        <c:axId val="61082900"/>
      </c:barChart>
      <c:catAx>
        <c:axId val="422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00"/>
        <c:auto val="1"/>
        <c:lblAlgn val="ctr"/>
        <c:lblOffset val="100"/>
        <c:noMultiLvlLbl val="0"/>
      </c:catAx>
      <c:valAx>
        <c:axId val="610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688"/>
        <c:axId val="44057583"/>
      </c:barChart>
      <c:catAx>
        <c:axId val="40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583"/>
        <c:auto val="1"/>
        <c:lblAlgn val="ctr"/>
        <c:lblOffset val="100"/>
        <c:noMultiLvlLbl val="0"/>
      </c:catAx>
      <c:valAx>
        <c:axId val="440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8475"/>
        <c:axId val="84601007"/>
      </c:barChart>
      <c:catAx>
        <c:axId val="795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07"/>
        <c:auto val="1"/>
        <c:lblAlgn val="ctr"/>
        <c:lblOffset val="100"/>
        <c:noMultiLvlLbl val="0"/>
      </c:catAx>
      <c:valAx>
        <c:axId val="846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9116"/>
        <c:axId val="37501753"/>
      </c:barChart>
      <c:catAx>
        <c:axId val="695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53"/>
        <c:auto val="1"/>
        <c:lblAlgn val="ctr"/>
        <c:lblOffset val="100"/>
        <c:noMultiLvlLbl val="0"/>
      </c:catAx>
      <c:valAx>
        <c:axId val="375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0418"/>
        <c:axId val="76536013"/>
      </c:barChart>
      <c:catAx>
        <c:axId val="479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13"/>
        <c:auto val="1"/>
        <c:lblAlgn val="ctr"/>
        <c:lblOffset val="100"/>
        <c:noMultiLvlLbl val="0"/>
      </c:catAx>
      <c:valAx>
        <c:axId val="765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4673"/>
        <c:axId val="748012"/>
      </c:barChart>
      <c:catAx>
        <c:axId val="130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"/>
        <c:auto val="1"/>
        <c:lblAlgn val="ctr"/>
        <c:lblOffset val="100"/>
        <c:noMultiLvlLbl val="0"/>
      </c:catAx>
      <c:valAx>
        <c:axId val="7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9285"/>
        <c:axId val="3039388"/>
      </c:barChart>
      <c:catAx>
        <c:axId val="631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8"/>
        <c:auto val="1"/>
        <c:lblAlgn val="ctr"/>
        <c:lblOffset val="100"/>
        <c:noMultiLvlLbl val="0"/>
      </c:catAx>
      <c:valAx>
        <c:axId val="30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3880"/>
        <c:axId val="7273046"/>
      </c:barChart>
      <c:catAx>
        <c:axId val="910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6"/>
        <c:auto val="1"/>
        <c:lblAlgn val="ctr"/>
        <c:lblOffset val="100"/>
        <c:noMultiLvlLbl val="0"/>
      </c:catAx>
      <c:valAx>
        <c:axId val="72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043"/>
        <c:axId val="61255565"/>
      </c:barChart>
      <c:catAx>
        <c:axId val="65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65"/>
        <c:auto val="1"/>
        <c:lblAlgn val="ctr"/>
        <c:lblOffset val="100"/>
        <c:noMultiLvlLbl val="0"/>
      </c:catAx>
      <c:valAx>
        <c:axId val="612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6443"/>
        <c:axId val="16739127"/>
      </c:barChart>
      <c:catAx>
        <c:axId val="995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27"/>
        <c:auto val="1"/>
        <c:lblAlgn val="ctr"/>
        <c:lblOffset val="100"/>
        <c:noMultiLvlLbl val="0"/>
      </c:catAx>
      <c:valAx>
        <c:axId val="167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7054"/>
        <c:axId val="66398280"/>
      </c:barChart>
      <c:catAx>
        <c:axId val="533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80"/>
        <c:auto val="1"/>
        <c:lblAlgn val="ctr"/>
        <c:lblOffset val="100"/>
        <c:noMultiLvlLbl val="0"/>
      </c:catAx>
      <c:valAx>
        <c:axId val="66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5831"/>
        <c:axId val="22929693"/>
      </c:barChart>
      <c:catAx>
        <c:axId val="117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693"/>
        <c:auto val="1"/>
        <c:lblAlgn val="ctr"/>
        <c:lblOffset val="100"/>
        <c:noMultiLvlLbl val="0"/>
      </c:catAx>
      <c:valAx>
        <c:axId val="229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0647"/>
        <c:axId val="97226638"/>
      </c:barChart>
      <c:catAx>
        <c:axId val="804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38"/>
        <c:auto val="1"/>
        <c:lblAlgn val="ctr"/>
        <c:lblOffset val="100"/>
        <c:noMultiLvlLbl val="0"/>
      </c:catAx>
      <c:valAx>
        <c:axId val="972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