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78443"/>
        <c:axId val="32358696"/>
      </c:scatterChart>
      <c:valAx>
        <c:axId val="9007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96"/>
        <c:crossesAt val="0"/>
        <c:crossBetween val="midCat"/>
      </c:valAx>
      <c:valAx>
        <c:axId val="3235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5937"/>
        <c:axId val="99890415"/>
      </c:scatterChart>
      <c:valAx>
        <c:axId val="5666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15"/>
        <c:crossesAt val="0"/>
        <c:crossBetween val="midCat"/>
      </c:valAx>
      <c:valAx>
        <c:axId val="9989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926"/>
        <c:axId val="16799196"/>
      </c:scatterChart>
      <c:valAx>
        <c:axId val="888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96"/>
        <c:crossesAt val="0"/>
        <c:crossBetween val="midCat"/>
      </c:valAx>
      <c:valAx>
        <c:axId val="1679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15714"/>
        <c:axId val="94037223"/>
      </c:scatterChart>
      <c:valAx>
        <c:axId val="9831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23"/>
        <c:crossesAt val="0"/>
        <c:crossBetween val="midCat"/>
      </c:valAx>
      <c:valAx>
        <c:axId val="9403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