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799340"/>
        <c:axId val="4361897"/>
      </c:scatterChart>
      <c:valAx>
        <c:axId val="26799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97"/>
        <c:crossesAt val="0"/>
        <c:crossBetween val="midCat"/>
      </c:valAx>
      <c:valAx>
        <c:axId val="436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830839"/>
        <c:axId val="75921626"/>
      </c:scatterChart>
      <c:valAx>
        <c:axId val="4483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1626"/>
        <c:crossesAt val="0"/>
        <c:crossBetween val="midCat"/>
      </c:valAx>
      <c:valAx>
        <c:axId val="75921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483904"/>
        <c:axId val="95367597"/>
      </c:scatterChart>
      <c:valAx>
        <c:axId val="28483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597"/>
        <c:crossesAt val="0"/>
        <c:crossBetween val="midCat"/>
      </c:valAx>
      <c:valAx>
        <c:axId val="95367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3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71243"/>
        <c:axId val="23940287"/>
      </c:scatterChart>
      <c:valAx>
        <c:axId val="63971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287"/>
        <c:crossesAt val="0"/>
        <c:crossBetween val="midCat"/>
      </c:valAx>
      <c:valAx>
        <c:axId val="23940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1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