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487889"/>
        <c:axId val="65191591"/>
      </c:barChart>
      <c:catAx>
        <c:axId val="4148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1591"/>
        <c:auto val="1"/>
        <c:lblAlgn val="ctr"/>
        <c:lblOffset val="100"/>
        <c:noMultiLvlLbl val="0"/>
      </c:catAx>
      <c:valAx>
        <c:axId val="651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76322"/>
        <c:axId val="37819120"/>
      </c:barChart>
      <c:catAx>
        <c:axId val="8407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120"/>
        <c:auto val="1"/>
        <c:lblAlgn val="ctr"/>
        <c:lblOffset val="100"/>
        <c:noMultiLvlLbl val="0"/>
      </c:catAx>
      <c:valAx>
        <c:axId val="3781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35128"/>
        <c:axId val="34323762"/>
      </c:barChart>
      <c:catAx>
        <c:axId val="25635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3762"/>
        <c:auto val="1"/>
        <c:lblAlgn val="ctr"/>
        <c:lblOffset val="100"/>
        <c:noMultiLvlLbl val="0"/>
      </c:catAx>
      <c:valAx>
        <c:axId val="34323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53871"/>
        <c:axId val="41314194"/>
      </c:barChart>
      <c:catAx>
        <c:axId val="9355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4194"/>
        <c:auto val="1"/>
        <c:lblAlgn val="ctr"/>
        <c:lblOffset val="100"/>
        <c:noMultiLvlLbl val="0"/>
      </c:catAx>
      <c:valAx>
        <c:axId val="4131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79331"/>
        <c:axId val="36356397"/>
      </c:barChart>
      <c:catAx>
        <c:axId val="61379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6397"/>
        <c:auto val="1"/>
        <c:lblAlgn val="ctr"/>
        <c:lblOffset val="100"/>
        <c:noMultiLvlLbl val="0"/>
      </c:catAx>
      <c:valAx>
        <c:axId val="3635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8920"/>
        <c:axId val="18817811"/>
      </c:barChart>
      <c:catAx>
        <c:axId val="1258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7811"/>
        <c:auto val="1"/>
        <c:lblAlgn val="ctr"/>
        <c:lblOffset val="100"/>
        <c:noMultiLvlLbl val="0"/>
      </c:catAx>
      <c:valAx>
        <c:axId val="1881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526165"/>
        <c:axId val="12528377"/>
      </c:barChart>
      <c:catAx>
        <c:axId val="90526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8377"/>
        <c:auto val="1"/>
        <c:lblAlgn val="ctr"/>
        <c:lblOffset val="100"/>
        <c:noMultiLvlLbl val="0"/>
      </c:catAx>
      <c:valAx>
        <c:axId val="1252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6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46502"/>
        <c:axId val="78929081"/>
      </c:barChart>
      <c:catAx>
        <c:axId val="8374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081"/>
        <c:auto val="1"/>
        <c:lblAlgn val="ctr"/>
        <c:lblOffset val="100"/>
        <c:noMultiLvlLbl val="0"/>
      </c:catAx>
      <c:valAx>
        <c:axId val="78929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01744"/>
        <c:axId val="50732058"/>
      </c:barChart>
      <c:catAx>
        <c:axId val="1210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058"/>
        <c:auto val="1"/>
        <c:lblAlgn val="ctr"/>
        <c:lblOffset val="100"/>
        <c:noMultiLvlLbl val="0"/>
      </c:catAx>
      <c:valAx>
        <c:axId val="5073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694983"/>
        <c:axId val="97602226"/>
      </c:barChart>
      <c:catAx>
        <c:axId val="2369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26"/>
        <c:auto val="1"/>
        <c:lblAlgn val="ctr"/>
        <c:lblOffset val="100"/>
        <c:noMultiLvlLbl val="0"/>
      </c:catAx>
      <c:valAx>
        <c:axId val="9760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7588"/>
        <c:axId val="55051773"/>
      </c:barChart>
      <c:catAx>
        <c:axId val="408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1773"/>
        <c:auto val="1"/>
        <c:lblAlgn val="ctr"/>
        <c:lblOffset val="100"/>
        <c:noMultiLvlLbl val="0"/>
      </c:catAx>
      <c:valAx>
        <c:axId val="5505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95333"/>
        <c:axId val="30615005"/>
      </c:barChart>
      <c:catAx>
        <c:axId val="4289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005"/>
        <c:auto val="1"/>
        <c:lblAlgn val="ctr"/>
        <c:lblOffset val="100"/>
        <c:noMultiLvlLbl val="0"/>
      </c:catAx>
      <c:valAx>
        <c:axId val="3061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716239"/>
        <c:axId val="58702890"/>
      </c:barChart>
      <c:catAx>
        <c:axId val="20716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890"/>
        <c:auto val="1"/>
        <c:lblAlgn val="ctr"/>
        <c:lblOffset val="100"/>
        <c:noMultiLvlLbl val="0"/>
      </c:catAx>
      <c:valAx>
        <c:axId val="5870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972229"/>
        <c:axId val="72149846"/>
      </c:barChart>
      <c:catAx>
        <c:axId val="2097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846"/>
        <c:auto val="1"/>
        <c:lblAlgn val="ctr"/>
        <c:lblOffset val="100"/>
        <c:noMultiLvlLbl val="0"/>
      </c:catAx>
      <c:valAx>
        <c:axId val="72149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908845"/>
        <c:axId val="88618072"/>
      </c:barChart>
      <c:catAx>
        <c:axId val="2190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072"/>
        <c:auto val="1"/>
        <c:lblAlgn val="ctr"/>
        <c:lblOffset val="100"/>
        <c:noMultiLvlLbl val="0"/>
      </c:catAx>
      <c:valAx>
        <c:axId val="8861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844184"/>
        <c:axId val="41453498"/>
      </c:barChart>
      <c:catAx>
        <c:axId val="4884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498"/>
        <c:auto val="1"/>
        <c:lblAlgn val="ctr"/>
        <c:lblOffset val="100"/>
        <c:noMultiLvlLbl val="0"/>
      </c:catAx>
      <c:valAx>
        <c:axId val="41453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366"/>
        <c:axId val="41751402"/>
      </c:barChart>
      <c:catAx>
        <c:axId val="84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402"/>
        <c:auto val="1"/>
        <c:lblAlgn val="ctr"/>
        <c:lblOffset val="100"/>
        <c:noMultiLvlLbl val="0"/>
      </c:catAx>
      <c:valAx>
        <c:axId val="417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50755"/>
        <c:axId val="82019513"/>
      </c:barChart>
      <c:catAx>
        <c:axId val="20150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513"/>
        <c:auto val="1"/>
        <c:lblAlgn val="ctr"/>
        <c:lblOffset val="100"/>
        <c:noMultiLvlLbl val="0"/>
      </c:catAx>
      <c:valAx>
        <c:axId val="8201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0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