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431530"/>
        <c:axId val="14025194"/>
      </c:scatterChart>
      <c:valAx>
        <c:axId val="44431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5194"/>
        <c:crossesAt val="0"/>
        <c:crossBetween val="midCat"/>
      </c:valAx>
      <c:valAx>
        <c:axId val="14025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247855"/>
        <c:axId val="34263992"/>
      </c:scatterChart>
      <c:valAx>
        <c:axId val="25247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3992"/>
        <c:crossesAt val="0"/>
        <c:crossBetween val="midCat"/>
      </c:valAx>
      <c:valAx>
        <c:axId val="34263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7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48866"/>
        <c:axId val="51373883"/>
      </c:scatterChart>
      <c:valAx>
        <c:axId val="541488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3883"/>
        <c:crossesAt val="0"/>
        <c:crossBetween val="midCat"/>
      </c:valAx>
      <c:valAx>
        <c:axId val="51373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8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762795"/>
        <c:axId val="56769308"/>
      </c:scatterChart>
      <c:valAx>
        <c:axId val="307627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308"/>
        <c:crossesAt val="0"/>
        <c:crossBetween val="midCat"/>
      </c:valAx>
      <c:valAx>
        <c:axId val="56769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27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