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766533"/>
        <c:axId val="99283429"/>
      </c:barChart>
      <c:catAx>
        <c:axId val="3676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83429"/>
        <c:auto val="1"/>
        <c:lblAlgn val="ctr"/>
        <c:lblOffset val="100"/>
        <c:noMultiLvlLbl val="0"/>
      </c:catAx>
      <c:valAx>
        <c:axId val="9928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54349"/>
        <c:axId val="57537546"/>
      </c:barChart>
      <c:catAx>
        <c:axId val="454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7546"/>
        <c:auto val="1"/>
        <c:lblAlgn val="ctr"/>
        <c:lblOffset val="100"/>
        <c:noMultiLvlLbl val="0"/>
      </c:catAx>
      <c:valAx>
        <c:axId val="5753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62735"/>
        <c:axId val="9082402"/>
      </c:barChart>
      <c:catAx>
        <c:axId val="216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02"/>
        <c:auto val="1"/>
        <c:lblAlgn val="ctr"/>
        <c:lblOffset val="100"/>
        <c:noMultiLvlLbl val="0"/>
      </c:catAx>
      <c:valAx>
        <c:axId val="908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347818"/>
        <c:axId val="45125706"/>
      </c:barChart>
      <c:catAx>
        <c:axId val="22347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06"/>
        <c:auto val="1"/>
        <c:lblAlgn val="ctr"/>
        <c:lblOffset val="100"/>
        <c:noMultiLvlLbl val="0"/>
      </c:catAx>
      <c:valAx>
        <c:axId val="4512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7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023141"/>
        <c:axId val="55896101"/>
      </c:barChart>
      <c:catAx>
        <c:axId val="31023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6101"/>
        <c:auto val="1"/>
        <c:lblAlgn val="ctr"/>
        <c:lblOffset val="100"/>
        <c:noMultiLvlLbl val="0"/>
      </c:catAx>
      <c:valAx>
        <c:axId val="5589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3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223281"/>
        <c:axId val="99831216"/>
      </c:barChart>
      <c:catAx>
        <c:axId val="31223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1216"/>
        <c:auto val="1"/>
        <c:lblAlgn val="ctr"/>
        <c:lblOffset val="100"/>
        <c:noMultiLvlLbl val="0"/>
      </c:catAx>
      <c:valAx>
        <c:axId val="9983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3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063521"/>
        <c:axId val="25778589"/>
      </c:barChart>
      <c:catAx>
        <c:axId val="2306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8589"/>
        <c:auto val="1"/>
        <c:lblAlgn val="ctr"/>
        <c:lblOffset val="100"/>
        <c:noMultiLvlLbl val="0"/>
      </c:catAx>
      <c:valAx>
        <c:axId val="25778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802294"/>
        <c:axId val="95637661"/>
      </c:barChart>
      <c:catAx>
        <c:axId val="85802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7661"/>
        <c:auto val="1"/>
        <c:lblAlgn val="ctr"/>
        <c:lblOffset val="100"/>
        <c:noMultiLvlLbl val="0"/>
      </c:catAx>
      <c:valAx>
        <c:axId val="9563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2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41914"/>
        <c:axId val="71107547"/>
      </c:barChart>
      <c:catAx>
        <c:axId val="3224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7547"/>
        <c:auto val="1"/>
        <c:lblAlgn val="ctr"/>
        <c:lblOffset val="100"/>
        <c:noMultiLvlLbl val="0"/>
      </c:catAx>
      <c:valAx>
        <c:axId val="711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890448"/>
        <c:axId val="29549288"/>
      </c:barChart>
      <c:catAx>
        <c:axId val="278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9288"/>
        <c:auto val="1"/>
        <c:lblAlgn val="ctr"/>
        <c:lblOffset val="100"/>
        <c:noMultiLvlLbl val="0"/>
      </c:catAx>
      <c:valAx>
        <c:axId val="2954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201874"/>
        <c:axId val="87996928"/>
      </c:barChart>
      <c:catAx>
        <c:axId val="69201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6928"/>
        <c:auto val="1"/>
        <c:lblAlgn val="ctr"/>
        <c:lblOffset val="100"/>
        <c:noMultiLvlLbl val="0"/>
      </c:catAx>
      <c:valAx>
        <c:axId val="8799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1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409660"/>
        <c:axId val="27444441"/>
      </c:barChart>
      <c:catAx>
        <c:axId val="6040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4441"/>
        <c:auto val="1"/>
        <c:lblAlgn val="ctr"/>
        <c:lblOffset val="100"/>
        <c:noMultiLvlLbl val="0"/>
      </c:catAx>
      <c:valAx>
        <c:axId val="2744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0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28255"/>
        <c:axId val="46223137"/>
      </c:barChart>
      <c:catAx>
        <c:axId val="96828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3137"/>
        <c:auto val="1"/>
        <c:lblAlgn val="ctr"/>
        <c:lblOffset val="100"/>
        <c:noMultiLvlLbl val="0"/>
      </c:catAx>
      <c:valAx>
        <c:axId val="46223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8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00492"/>
        <c:axId val="76895140"/>
      </c:barChart>
      <c:catAx>
        <c:axId val="97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5140"/>
        <c:auto val="1"/>
        <c:lblAlgn val="ctr"/>
        <c:lblOffset val="100"/>
        <c:noMultiLvlLbl val="0"/>
      </c:catAx>
      <c:valAx>
        <c:axId val="76895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404218"/>
        <c:axId val="49102036"/>
      </c:barChart>
      <c:catAx>
        <c:axId val="874042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2036"/>
        <c:auto val="1"/>
        <c:lblAlgn val="ctr"/>
        <c:lblOffset val="100"/>
        <c:noMultiLvlLbl val="0"/>
      </c:catAx>
      <c:valAx>
        <c:axId val="49102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04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693949"/>
        <c:axId val="35362740"/>
      </c:barChart>
      <c:catAx>
        <c:axId val="62693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2740"/>
        <c:auto val="1"/>
        <c:lblAlgn val="ctr"/>
        <c:lblOffset val="100"/>
        <c:noMultiLvlLbl val="0"/>
      </c:catAx>
      <c:valAx>
        <c:axId val="35362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324632"/>
        <c:axId val="61070759"/>
      </c:barChart>
      <c:catAx>
        <c:axId val="23324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0759"/>
        <c:auto val="1"/>
        <c:lblAlgn val="ctr"/>
        <c:lblOffset val="100"/>
        <c:noMultiLvlLbl val="0"/>
      </c:catAx>
      <c:valAx>
        <c:axId val="61070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4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94326"/>
        <c:axId val="44120791"/>
      </c:barChart>
      <c:catAx>
        <c:axId val="16094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0791"/>
        <c:auto val="1"/>
        <c:lblAlgn val="ctr"/>
        <c:lblOffset val="100"/>
        <c:noMultiLvlLbl val="0"/>
      </c:catAx>
      <c:valAx>
        <c:axId val="44120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4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