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9728"/>
        <c:axId val="77013269"/>
      </c:barChart>
      <c:catAx>
        <c:axId val="248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269"/>
        <c:auto val="1"/>
        <c:lblAlgn val="ctr"/>
        <c:lblOffset val="100"/>
        <c:noMultiLvlLbl val="0"/>
      </c:catAx>
      <c:valAx>
        <c:axId val="770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80823"/>
        <c:axId val="51247453"/>
      </c:barChart>
      <c:catAx>
        <c:axId val="775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453"/>
        <c:auto val="1"/>
        <c:lblAlgn val="ctr"/>
        <c:lblOffset val="100"/>
        <c:noMultiLvlLbl val="0"/>
      </c:catAx>
      <c:valAx>
        <c:axId val="512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22699"/>
        <c:axId val="88366423"/>
      </c:barChart>
      <c:catAx>
        <c:axId val="420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423"/>
        <c:auto val="1"/>
        <c:lblAlgn val="ctr"/>
        <c:lblOffset val="100"/>
        <c:noMultiLvlLbl val="0"/>
      </c:catAx>
      <c:valAx>
        <c:axId val="883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6895"/>
        <c:axId val="88717869"/>
      </c:barChart>
      <c:catAx>
        <c:axId val="544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69"/>
        <c:auto val="1"/>
        <c:lblAlgn val="ctr"/>
        <c:lblOffset val="100"/>
        <c:noMultiLvlLbl val="0"/>
      </c:catAx>
      <c:valAx>
        <c:axId val="887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30360"/>
        <c:axId val="98421505"/>
      </c:barChart>
      <c:catAx>
        <c:axId val="4643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05"/>
        <c:auto val="1"/>
        <c:lblAlgn val="ctr"/>
        <c:lblOffset val="100"/>
        <c:noMultiLvlLbl val="0"/>
      </c:catAx>
      <c:valAx>
        <c:axId val="984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97115"/>
        <c:axId val="50327029"/>
      </c:barChart>
      <c:catAx>
        <c:axId val="972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029"/>
        <c:auto val="1"/>
        <c:lblAlgn val="ctr"/>
        <c:lblOffset val="100"/>
        <c:noMultiLvlLbl val="0"/>
      </c:catAx>
      <c:valAx>
        <c:axId val="503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3283"/>
        <c:axId val="70006975"/>
      </c:barChart>
      <c:catAx>
        <c:axId val="1264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975"/>
        <c:auto val="1"/>
        <c:lblAlgn val="ctr"/>
        <c:lblOffset val="100"/>
        <c:noMultiLvlLbl val="0"/>
      </c:catAx>
      <c:valAx>
        <c:axId val="700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22157"/>
        <c:axId val="26289653"/>
      </c:barChart>
      <c:catAx>
        <c:axId val="414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653"/>
        <c:auto val="1"/>
        <c:lblAlgn val="ctr"/>
        <c:lblOffset val="100"/>
        <c:noMultiLvlLbl val="0"/>
      </c:catAx>
      <c:valAx>
        <c:axId val="262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58859"/>
        <c:axId val="22597862"/>
      </c:barChart>
      <c:catAx>
        <c:axId val="2535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62"/>
        <c:auto val="1"/>
        <c:lblAlgn val="ctr"/>
        <c:lblOffset val="100"/>
        <c:noMultiLvlLbl val="0"/>
      </c:catAx>
      <c:valAx>
        <c:axId val="225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62605"/>
        <c:axId val="37433835"/>
      </c:barChart>
      <c:catAx>
        <c:axId val="559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835"/>
        <c:auto val="1"/>
        <c:lblAlgn val="ctr"/>
        <c:lblOffset val="100"/>
        <c:noMultiLvlLbl val="0"/>
      </c:catAx>
      <c:valAx>
        <c:axId val="374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42965"/>
        <c:axId val="52854483"/>
      </c:barChart>
      <c:catAx>
        <c:axId val="803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483"/>
        <c:auto val="1"/>
        <c:lblAlgn val="ctr"/>
        <c:lblOffset val="100"/>
        <c:noMultiLvlLbl val="0"/>
      </c:catAx>
      <c:valAx>
        <c:axId val="528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0893"/>
        <c:axId val="72963938"/>
      </c:barChart>
      <c:catAx>
        <c:axId val="8371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38"/>
        <c:auto val="1"/>
        <c:lblAlgn val="ctr"/>
        <c:lblOffset val="100"/>
        <c:noMultiLvlLbl val="0"/>
      </c:catAx>
      <c:valAx>
        <c:axId val="729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50615"/>
        <c:axId val="46792409"/>
      </c:barChart>
      <c:catAx>
        <c:axId val="511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09"/>
        <c:auto val="1"/>
        <c:lblAlgn val="ctr"/>
        <c:lblOffset val="100"/>
        <c:noMultiLvlLbl val="0"/>
      </c:catAx>
      <c:valAx>
        <c:axId val="467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39167"/>
        <c:axId val="25706770"/>
      </c:barChart>
      <c:catAx>
        <c:axId val="130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770"/>
        <c:auto val="1"/>
        <c:lblAlgn val="ctr"/>
        <c:lblOffset val="100"/>
        <c:noMultiLvlLbl val="0"/>
      </c:catAx>
      <c:valAx>
        <c:axId val="257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33536"/>
        <c:axId val="19831279"/>
      </c:barChart>
      <c:catAx>
        <c:axId val="371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79"/>
        <c:auto val="1"/>
        <c:lblAlgn val="ctr"/>
        <c:lblOffset val="100"/>
        <c:noMultiLvlLbl val="0"/>
      </c:catAx>
      <c:valAx>
        <c:axId val="198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3556"/>
        <c:axId val="14521558"/>
      </c:barChart>
      <c:catAx>
        <c:axId val="671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58"/>
        <c:auto val="1"/>
        <c:lblAlgn val="ctr"/>
        <c:lblOffset val="100"/>
        <c:noMultiLvlLbl val="0"/>
      </c:catAx>
      <c:valAx>
        <c:axId val="145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20057"/>
        <c:axId val="32520645"/>
      </c:barChart>
      <c:catAx>
        <c:axId val="789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645"/>
        <c:auto val="1"/>
        <c:lblAlgn val="ctr"/>
        <c:lblOffset val="100"/>
        <c:noMultiLvlLbl val="0"/>
      </c:catAx>
      <c:valAx>
        <c:axId val="325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2701"/>
        <c:axId val="54803961"/>
      </c:barChart>
      <c:catAx>
        <c:axId val="506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61"/>
        <c:auto val="1"/>
        <c:lblAlgn val="ctr"/>
        <c:lblOffset val="100"/>
        <c:noMultiLvlLbl val="0"/>
      </c:catAx>
      <c:valAx>
        <c:axId val="548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