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3479"/>
        <c:axId val="11726658"/>
      </c:scatterChart>
      <c:valAx>
        <c:axId val="5426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658"/>
        <c:crossesAt val="0"/>
        <c:crossBetween val="midCat"/>
      </c:valAx>
      <c:valAx>
        <c:axId val="1172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7110"/>
        <c:axId val="35230599"/>
      </c:scatterChart>
      <c:valAx>
        <c:axId val="7119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99"/>
        <c:crossesAt val="0"/>
        <c:crossBetween val="midCat"/>
      </c:valAx>
      <c:valAx>
        <c:axId val="3523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7514"/>
        <c:axId val="51499178"/>
      </c:scatterChart>
      <c:valAx>
        <c:axId val="689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78"/>
        <c:crossesAt val="0"/>
        <c:crossBetween val="midCat"/>
      </c:valAx>
      <c:valAx>
        <c:axId val="5149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7431"/>
        <c:axId val="13643199"/>
      </c:scatterChart>
      <c:valAx>
        <c:axId val="7854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199"/>
        <c:crossesAt val="0"/>
        <c:crossBetween val="midCat"/>
      </c:valAx>
      <c:valAx>
        <c:axId val="1364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