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66396"/>
        <c:axId val="39991989"/>
      </c:scatterChart>
      <c:valAx>
        <c:axId val="3706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989"/>
        <c:crossesAt val="0"/>
        <c:crossBetween val="midCat"/>
      </c:valAx>
      <c:valAx>
        <c:axId val="3999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50434"/>
        <c:axId val="12972961"/>
      </c:scatterChart>
      <c:valAx>
        <c:axId val="78850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961"/>
        <c:crossesAt val="0"/>
        <c:crossBetween val="midCat"/>
      </c:valAx>
      <c:valAx>
        <c:axId val="1297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86252"/>
        <c:axId val="64590021"/>
      </c:scatterChart>
      <c:valAx>
        <c:axId val="5808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021"/>
        <c:crossesAt val="0"/>
        <c:crossBetween val="midCat"/>
      </c:valAx>
      <c:valAx>
        <c:axId val="6459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42543"/>
        <c:axId val="95119436"/>
      </c:scatterChart>
      <c:valAx>
        <c:axId val="57842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436"/>
        <c:crossesAt val="0"/>
        <c:crossBetween val="midCat"/>
      </c:valAx>
      <c:valAx>
        <c:axId val="9511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