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10024"/>
        <c:axId val="51386674"/>
      </c:barChart>
      <c:catAx>
        <c:axId val="786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74"/>
        <c:auto val="1"/>
        <c:lblAlgn val="ctr"/>
        <c:lblOffset val="100"/>
        <c:noMultiLvlLbl val="0"/>
      </c:catAx>
      <c:valAx>
        <c:axId val="513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46355"/>
        <c:axId val="38768234"/>
      </c:barChart>
      <c:catAx>
        <c:axId val="226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234"/>
        <c:auto val="1"/>
        <c:lblAlgn val="ctr"/>
        <c:lblOffset val="100"/>
        <c:noMultiLvlLbl val="0"/>
      </c:catAx>
      <c:valAx>
        <c:axId val="387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45952"/>
        <c:axId val="63239552"/>
      </c:barChart>
      <c:catAx>
        <c:axId val="3304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552"/>
        <c:auto val="1"/>
        <c:lblAlgn val="ctr"/>
        <c:lblOffset val="100"/>
        <c:noMultiLvlLbl val="0"/>
      </c:catAx>
      <c:valAx>
        <c:axId val="632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57760"/>
        <c:axId val="52568625"/>
      </c:barChart>
      <c:catAx>
        <c:axId val="8515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625"/>
        <c:auto val="1"/>
        <c:lblAlgn val="ctr"/>
        <c:lblOffset val="100"/>
        <c:noMultiLvlLbl val="0"/>
      </c:catAx>
      <c:valAx>
        <c:axId val="525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9661"/>
        <c:axId val="2277331"/>
      </c:barChart>
      <c:catAx>
        <c:axId val="676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31"/>
        <c:auto val="1"/>
        <c:lblAlgn val="ctr"/>
        <c:lblOffset val="100"/>
        <c:noMultiLvlLbl val="0"/>
      </c:catAx>
      <c:valAx>
        <c:axId val="22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2268"/>
        <c:axId val="22578553"/>
      </c:barChart>
      <c:catAx>
        <c:axId val="5217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553"/>
        <c:auto val="1"/>
        <c:lblAlgn val="ctr"/>
        <c:lblOffset val="100"/>
        <c:noMultiLvlLbl val="0"/>
      </c:catAx>
      <c:valAx>
        <c:axId val="225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6951"/>
        <c:axId val="36398823"/>
      </c:barChart>
      <c:catAx>
        <c:axId val="2709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823"/>
        <c:auto val="1"/>
        <c:lblAlgn val="ctr"/>
        <c:lblOffset val="100"/>
        <c:noMultiLvlLbl val="0"/>
      </c:catAx>
      <c:valAx>
        <c:axId val="363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89373"/>
        <c:axId val="80120877"/>
      </c:barChart>
      <c:catAx>
        <c:axId val="7628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877"/>
        <c:auto val="1"/>
        <c:lblAlgn val="ctr"/>
        <c:lblOffset val="100"/>
        <c:noMultiLvlLbl val="0"/>
      </c:catAx>
      <c:valAx>
        <c:axId val="801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17620"/>
        <c:axId val="15504347"/>
      </c:barChart>
      <c:catAx>
        <c:axId val="8761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347"/>
        <c:auto val="1"/>
        <c:lblAlgn val="ctr"/>
        <c:lblOffset val="100"/>
        <c:noMultiLvlLbl val="0"/>
      </c:catAx>
      <c:valAx>
        <c:axId val="155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77836"/>
        <c:axId val="84133370"/>
      </c:barChart>
      <c:catAx>
        <c:axId val="288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370"/>
        <c:auto val="1"/>
        <c:lblAlgn val="ctr"/>
        <c:lblOffset val="100"/>
        <c:noMultiLvlLbl val="0"/>
      </c:catAx>
      <c:valAx>
        <c:axId val="841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9285"/>
        <c:axId val="99125310"/>
      </c:barChart>
      <c:catAx>
        <c:axId val="731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310"/>
        <c:auto val="1"/>
        <c:lblAlgn val="ctr"/>
        <c:lblOffset val="100"/>
        <c:noMultiLvlLbl val="0"/>
      </c:catAx>
      <c:valAx>
        <c:axId val="991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172"/>
        <c:axId val="16346428"/>
      </c:barChart>
      <c:catAx>
        <c:axId val="655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428"/>
        <c:auto val="1"/>
        <c:lblAlgn val="ctr"/>
        <c:lblOffset val="100"/>
        <c:noMultiLvlLbl val="0"/>
      </c:catAx>
      <c:valAx>
        <c:axId val="163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13071"/>
        <c:axId val="81917836"/>
      </c:barChart>
      <c:catAx>
        <c:axId val="892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836"/>
        <c:auto val="1"/>
        <c:lblAlgn val="ctr"/>
        <c:lblOffset val="100"/>
        <c:noMultiLvlLbl val="0"/>
      </c:catAx>
      <c:valAx>
        <c:axId val="8191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7131"/>
        <c:axId val="21956653"/>
      </c:barChart>
      <c:catAx>
        <c:axId val="792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53"/>
        <c:auto val="1"/>
        <c:lblAlgn val="ctr"/>
        <c:lblOffset val="100"/>
        <c:noMultiLvlLbl val="0"/>
      </c:catAx>
      <c:valAx>
        <c:axId val="219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05441"/>
        <c:axId val="24766861"/>
      </c:barChart>
      <c:catAx>
        <c:axId val="372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861"/>
        <c:auto val="1"/>
        <c:lblAlgn val="ctr"/>
        <c:lblOffset val="100"/>
        <c:noMultiLvlLbl val="0"/>
      </c:catAx>
      <c:valAx>
        <c:axId val="247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22346"/>
        <c:axId val="79567732"/>
      </c:barChart>
      <c:catAx>
        <c:axId val="5602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732"/>
        <c:auto val="1"/>
        <c:lblAlgn val="ctr"/>
        <c:lblOffset val="100"/>
        <c:noMultiLvlLbl val="0"/>
      </c:catAx>
      <c:valAx>
        <c:axId val="795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97874"/>
        <c:axId val="80514150"/>
      </c:barChart>
      <c:catAx>
        <c:axId val="469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150"/>
        <c:auto val="1"/>
        <c:lblAlgn val="ctr"/>
        <c:lblOffset val="100"/>
        <c:noMultiLvlLbl val="0"/>
      </c:catAx>
      <c:valAx>
        <c:axId val="805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12235"/>
        <c:axId val="51699352"/>
      </c:barChart>
      <c:catAx>
        <c:axId val="947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352"/>
        <c:auto val="1"/>
        <c:lblAlgn val="ctr"/>
        <c:lblOffset val="100"/>
        <c:noMultiLvlLbl val="0"/>
      </c:catAx>
      <c:valAx>
        <c:axId val="516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