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05415"/>
        <c:axId val="22655088"/>
      </c:scatterChart>
      <c:valAx>
        <c:axId val="8980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088"/>
        <c:crossesAt val="0"/>
        <c:crossBetween val="midCat"/>
      </c:valAx>
      <c:valAx>
        <c:axId val="2265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78268"/>
        <c:axId val="27557492"/>
      </c:scatterChart>
      <c:valAx>
        <c:axId val="7907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492"/>
        <c:crossesAt val="0"/>
        <c:crossBetween val="midCat"/>
      </c:valAx>
      <c:valAx>
        <c:axId val="2755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13757"/>
        <c:axId val="23882319"/>
      </c:scatterChart>
      <c:valAx>
        <c:axId val="8141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319"/>
        <c:crossesAt val="0"/>
        <c:crossBetween val="midCat"/>
      </c:valAx>
      <c:valAx>
        <c:axId val="2388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87589"/>
        <c:axId val="28139393"/>
      </c:scatterChart>
      <c:valAx>
        <c:axId val="5778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393"/>
        <c:crossesAt val="0"/>
        <c:crossBetween val="midCat"/>
      </c:valAx>
      <c:valAx>
        <c:axId val="2813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