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04540"/>
        <c:axId val="45683801"/>
      </c:barChart>
      <c:catAx>
        <c:axId val="7800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801"/>
        <c:auto val="1"/>
        <c:lblAlgn val="ctr"/>
        <c:lblOffset val="100"/>
        <c:noMultiLvlLbl val="0"/>
      </c:catAx>
      <c:valAx>
        <c:axId val="456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95207"/>
        <c:axId val="895416"/>
      </c:barChart>
      <c:catAx>
        <c:axId val="5639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6"/>
        <c:auto val="1"/>
        <c:lblAlgn val="ctr"/>
        <c:lblOffset val="100"/>
        <c:noMultiLvlLbl val="0"/>
      </c:catAx>
      <c:valAx>
        <c:axId val="8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05750"/>
        <c:axId val="39564926"/>
      </c:barChart>
      <c:catAx>
        <c:axId val="790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926"/>
        <c:auto val="1"/>
        <c:lblAlgn val="ctr"/>
        <c:lblOffset val="100"/>
        <c:noMultiLvlLbl val="0"/>
      </c:catAx>
      <c:valAx>
        <c:axId val="395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94070"/>
        <c:axId val="63243978"/>
      </c:barChart>
      <c:catAx>
        <c:axId val="944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978"/>
        <c:auto val="1"/>
        <c:lblAlgn val="ctr"/>
        <c:lblOffset val="100"/>
        <c:noMultiLvlLbl val="0"/>
      </c:catAx>
      <c:valAx>
        <c:axId val="632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46983"/>
        <c:axId val="28202380"/>
      </c:barChart>
      <c:catAx>
        <c:axId val="7484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380"/>
        <c:auto val="1"/>
        <c:lblAlgn val="ctr"/>
        <c:lblOffset val="100"/>
        <c:noMultiLvlLbl val="0"/>
      </c:catAx>
      <c:valAx>
        <c:axId val="282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31277"/>
        <c:axId val="2167188"/>
      </c:barChart>
      <c:catAx>
        <c:axId val="371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8"/>
        <c:auto val="1"/>
        <c:lblAlgn val="ctr"/>
        <c:lblOffset val="100"/>
        <c:noMultiLvlLbl val="0"/>
      </c:catAx>
      <c:valAx>
        <c:axId val="21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5276"/>
        <c:axId val="76773503"/>
      </c:barChart>
      <c:catAx>
        <c:axId val="3854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503"/>
        <c:auto val="1"/>
        <c:lblAlgn val="ctr"/>
        <c:lblOffset val="100"/>
        <c:noMultiLvlLbl val="0"/>
      </c:catAx>
      <c:valAx>
        <c:axId val="767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87450"/>
        <c:axId val="91811508"/>
      </c:barChart>
      <c:catAx>
        <c:axId val="614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08"/>
        <c:auto val="1"/>
        <c:lblAlgn val="ctr"/>
        <c:lblOffset val="100"/>
        <c:noMultiLvlLbl val="0"/>
      </c:catAx>
      <c:valAx>
        <c:axId val="918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37949"/>
        <c:axId val="77867224"/>
      </c:barChart>
      <c:catAx>
        <c:axId val="6963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224"/>
        <c:auto val="1"/>
        <c:lblAlgn val="ctr"/>
        <c:lblOffset val="100"/>
        <c:noMultiLvlLbl val="0"/>
      </c:catAx>
      <c:valAx>
        <c:axId val="778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79652"/>
        <c:axId val="6442307"/>
      </c:barChart>
      <c:catAx>
        <c:axId val="7117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07"/>
        <c:auto val="1"/>
        <c:lblAlgn val="ctr"/>
        <c:lblOffset val="100"/>
        <c:noMultiLvlLbl val="0"/>
      </c:catAx>
      <c:valAx>
        <c:axId val="64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8613"/>
        <c:axId val="37339872"/>
      </c:barChart>
      <c:catAx>
        <c:axId val="134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872"/>
        <c:auto val="1"/>
        <c:lblAlgn val="ctr"/>
        <c:lblOffset val="100"/>
        <c:noMultiLvlLbl val="0"/>
      </c:catAx>
      <c:valAx>
        <c:axId val="373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11965"/>
        <c:axId val="13209895"/>
      </c:barChart>
      <c:catAx>
        <c:axId val="224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895"/>
        <c:auto val="1"/>
        <c:lblAlgn val="ctr"/>
        <c:lblOffset val="100"/>
        <c:noMultiLvlLbl val="0"/>
      </c:catAx>
      <c:valAx>
        <c:axId val="132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99634"/>
        <c:axId val="77785938"/>
      </c:barChart>
      <c:catAx>
        <c:axId val="5719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38"/>
        <c:auto val="1"/>
        <c:lblAlgn val="ctr"/>
        <c:lblOffset val="100"/>
        <c:noMultiLvlLbl val="0"/>
      </c:catAx>
      <c:valAx>
        <c:axId val="777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56057"/>
        <c:axId val="4022996"/>
      </c:barChart>
      <c:catAx>
        <c:axId val="167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96"/>
        <c:auto val="1"/>
        <c:lblAlgn val="ctr"/>
        <c:lblOffset val="100"/>
        <c:noMultiLvlLbl val="0"/>
      </c:catAx>
      <c:valAx>
        <c:axId val="40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71599"/>
        <c:axId val="21469005"/>
      </c:barChart>
      <c:catAx>
        <c:axId val="7707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005"/>
        <c:auto val="1"/>
        <c:lblAlgn val="ctr"/>
        <c:lblOffset val="100"/>
        <c:noMultiLvlLbl val="0"/>
      </c:catAx>
      <c:valAx>
        <c:axId val="214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13723"/>
        <c:axId val="11838355"/>
      </c:barChart>
      <c:catAx>
        <c:axId val="7821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355"/>
        <c:auto val="1"/>
        <c:lblAlgn val="ctr"/>
        <c:lblOffset val="100"/>
        <c:noMultiLvlLbl val="0"/>
      </c:catAx>
      <c:valAx>
        <c:axId val="118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74544"/>
        <c:axId val="3473407"/>
      </c:barChart>
      <c:catAx>
        <c:axId val="7267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07"/>
        <c:auto val="1"/>
        <c:lblAlgn val="ctr"/>
        <c:lblOffset val="100"/>
        <c:noMultiLvlLbl val="0"/>
      </c:catAx>
      <c:valAx>
        <c:axId val="34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55925"/>
        <c:axId val="80310438"/>
      </c:barChart>
      <c:catAx>
        <c:axId val="400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438"/>
        <c:auto val="1"/>
        <c:lblAlgn val="ctr"/>
        <c:lblOffset val="100"/>
        <c:noMultiLvlLbl val="0"/>
      </c:catAx>
      <c:valAx>
        <c:axId val="803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