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06012"/>
        <c:axId val="29486460"/>
      </c:barChart>
      <c:catAx>
        <c:axId val="836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460"/>
        <c:auto val="1"/>
        <c:lblAlgn val="ctr"/>
        <c:lblOffset val="100"/>
        <c:noMultiLvlLbl val="0"/>
      </c:catAx>
      <c:valAx>
        <c:axId val="294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92010"/>
        <c:axId val="64943627"/>
      </c:barChart>
      <c:catAx>
        <c:axId val="986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627"/>
        <c:auto val="1"/>
        <c:lblAlgn val="ctr"/>
        <c:lblOffset val="100"/>
        <c:noMultiLvlLbl val="0"/>
      </c:catAx>
      <c:valAx>
        <c:axId val="649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69422"/>
        <c:axId val="10955083"/>
      </c:barChart>
      <c:catAx>
        <c:axId val="7136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083"/>
        <c:auto val="1"/>
        <c:lblAlgn val="ctr"/>
        <c:lblOffset val="100"/>
        <c:noMultiLvlLbl val="0"/>
      </c:catAx>
      <c:valAx>
        <c:axId val="109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57246"/>
        <c:axId val="17901589"/>
      </c:barChart>
      <c:catAx>
        <c:axId val="9235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589"/>
        <c:auto val="1"/>
        <c:lblAlgn val="ctr"/>
        <c:lblOffset val="100"/>
        <c:noMultiLvlLbl val="0"/>
      </c:catAx>
      <c:valAx>
        <c:axId val="179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60672"/>
        <c:axId val="69175065"/>
      </c:barChart>
      <c:catAx>
        <c:axId val="1926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065"/>
        <c:auto val="1"/>
        <c:lblAlgn val="ctr"/>
        <c:lblOffset val="100"/>
        <c:noMultiLvlLbl val="0"/>
      </c:catAx>
      <c:valAx>
        <c:axId val="691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67288"/>
        <c:axId val="66896867"/>
      </c:barChart>
      <c:catAx>
        <c:axId val="687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867"/>
        <c:auto val="1"/>
        <c:lblAlgn val="ctr"/>
        <c:lblOffset val="100"/>
        <c:noMultiLvlLbl val="0"/>
      </c:catAx>
      <c:valAx>
        <c:axId val="668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6178"/>
        <c:axId val="27432039"/>
      </c:barChart>
      <c:catAx>
        <c:axId val="7255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039"/>
        <c:auto val="1"/>
        <c:lblAlgn val="ctr"/>
        <c:lblOffset val="100"/>
        <c:noMultiLvlLbl val="0"/>
      </c:catAx>
      <c:valAx>
        <c:axId val="274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13626"/>
        <c:axId val="97253592"/>
      </c:barChart>
      <c:catAx>
        <c:axId val="370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592"/>
        <c:auto val="1"/>
        <c:lblAlgn val="ctr"/>
        <c:lblOffset val="100"/>
        <c:noMultiLvlLbl val="0"/>
      </c:catAx>
      <c:valAx>
        <c:axId val="972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9915"/>
        <c:axId val="95644857"/>
      </c:barChart>
      <c:catAx>
        <c:axId val="4467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857"/>
        <c:auto val="1"/>
        <c:lblAlgn val="ctr"/>
        <c:lblOffset val="100"/>
        <c:noMultiLvlLbl val="0"/>
      </c:catAx>
      <c:valAx>
        <c:axId val="956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01915"/>
        <c:axId val="93922390"/>
      </c:barChart>
      <c:catAx>
        <c:axId val="7790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390"/>
        <c:auto val="1"/>
        <c:lblAlgn val="ctr"/>
        <c:lblOffset val="100"/>
        <c:noMultiLvlLbl val="0"/>
      </c:catAx>
      <c:valAx>
        <c:axId val="9392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95222"/>
        <c:axId val="27416968"/>
      </c:barChart>
      <c:catAx>
        <c:axId val="651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968"/>
        <c:auto val="1"/>
        <c:lblAlgn val="ctr"/>
        <c:lblOffset val="100"/>
        <c:noMultiLvlLbl val="0"/>
      </c:catAx>
      <c:valAx>
        <c:axId val="274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024"/>
        <c:axId val="20823556"/>
      </c:barChart>
      <c:catAx>
        <c:axId val="131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556"/>
        <c:auto val="1"/>
        <c:lblAlgn val="ctr"/>
        <c:lblOffset val="100"/>
        <c:noMultiLvlLbl val="0"/>
      </c:catAx>
      <c:valAx>
        <c:axId val="208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31887"/>
        <c:axId val="6977699"/>
      </c:barChart>
      <c:catAx>
        <c:axId val="219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99"/>
        <c:auto val="1"/>
        <c:lblAlgn val="ctr"/>
        <c:lblOffset val="100"/>
        <c:noMultiLvlLbl val="0"/>
      </c:catAx>
      <c:valAx>
        <c:axId val="69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99112"/>
        <c:axId val="75853761"/>
      </c:barChart>
      <c:catAx>
        <c:axId val="4699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761"/>
        <c:auto val="1"/>
        <c:lblAlgn val="ctr"/>
        <c:lblOffset val="100"/>
        <c:noMultiLvlLbl val="0"/>
      </c:catAx>
      <c:valAx>
        <c:axId val="758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06933"/>
        <c:axId val="69530425"/>
      </c:barChart>
      <c:catAx>
        <c:axId val="1290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425"/>
        <c:auto val="1"/>
        <c:lblAlgn val="ctr"/>
        <c:lblOffset val="100"/>
        <c:noMultiLvlLbl val="0"/>
      </c:catAx>
      <c:valAx>
        <c:axId val="695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43798"/>
        <c:axId val="23794990"/>
      </c:barChart>
      <c:catAx>
        <c:axId val="9834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990"/>
        <c:auto val="1"/>
        <c:lblAlgn val="ctr"/>
        <c:lblOffset val="100"/>
        <c:noMultiLvlLbl val="0"/>
      </c:catAx>
      <c:valAx>
        <c:axId val="237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43091"/>
        <c:axId val="30447792"/>
      </c:barChart>
      <c:catAx>
        <c:axId val="3374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792"/>
        <c:auto val="1"/>
        <c:lblAlgn val="ctr"/>
        <c:lblOffset val="100"/>
        <c:noMultiLvlLbl val="0"/>
      </c:catAx>
      <c:valAx>
        <c:axId val="304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3941"/>
        <c:axId val="41538981"/>
      </c:barChart>
      <c:catAx>
        <c:axId val="4330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981"/>
        <c:auto val="1"/>
        <c:lblAlgn val="ctr"/>
        <c:lblOffset val="100"/>
        <c:noMultiLvlLbl val="0"/>
      </c:catAx>
      <c:valAx>
        <c:axId val="415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