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3509"/>
        <c:axId val="2643467"/>
      </c:scatterChart>
      <c:valAx>
        <c:axId val="462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7"/>
        <c:crossesAt val="0"/>
        <c:crossBetween val="midCat"/>
      </c:valAx>
      <c:valAx>
        <c:axId val="264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7952"/>
        <c:axId val="27834809"/>
      </c:scatterChart>
      <c:valAx>
        <c:axId val="9187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09"/>
        <c:crossesAt val="0"/>
        <c:crossBetween val="midCat"/>
      </c:valAx>
      <c:valAx>
        <c:axId val="2783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3828"/>
        <c:axId val="69009940"/>
      </c:scatterChart>
      <c:valAx>
        <c:axId val="9577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940"/>
        <c:crossesAt val="0"/>
        <c:crossBetween val="midCat"/>
      </c:valAx>
      <c:valAx>
        <c:axId val="6900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38769"/>
        <c:axId val="86438924"/>
      </c:scatterChart>
      <c:valAx>
        <c:axId val="2783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924"/>
        <c:crossesAt val="0"/>
        <c:crossBetween val="midCat"/>
      </c:valAx>
      <c:valAx>
        <c:axId val="8643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