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7024"/>
        <c:axId val="68097676"/>
      </c:barChart>
      <c:catAx>
        <c:axId val="150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76"/>
        <c:auto val="1"/>
        <c:lblAlgn val="ctr"/>
        <c:lblOffset val="100"/>
        <c:noMultiLvlLbl val="0"/>
      </c:catAx>
      <c:valAx>
        <c:axId val="680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84251"/>
        <c:axId val="44335769"/>
      </c:barChart>
      <c:catAx>
        <c:axId val="194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69"/>
        <c:auto val="1"/>
        <c:lblAlgn val="ctr"/>
        <c:lblOffset val="100"/>
        <c:noMultiLvlLbl val="0"/>
      </c:catAx>
      <c:valAx>
        <c:axId val="443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3904"/>
        <c:axId val="67064489"/>
      </c:barChart>
      <c:catAx>
        <c:axId val="506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89"/>
        <c:auto val="1"/>
        <c:lblAlgn val="ctr"/>
        <c:lblOffset val="100"/>
        <c:noMultiLvlLbl val="0"/>
      </c:catAx>
      <c:valAx>
        <c:axId val="670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62633"/>
        <c:axId val="34214637"/>
      </c:barChart>
      <c:catAx>
        <c:axId val="494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637"/>
        <c:auto val="1"/>
        <c:lblAlgn val="ctr"/>
        <c:lblOffset val="100"/>
        <c:noMultiLvlLbl val="0"/>
      </c:catAx>
      <c:valAx>
        <c:axId val="342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33120"/>
        <c:axId val="29276661"/>
      </c:barChart>
      <c:catAx>
        <c:axId val="738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661"/>
        <c:auto val="1"/>
        <c:lblAlgn val="ctr"/>
        <c:lblOffset val="100"/>
        <c:noMultiLvlLbl val="0"/>
      </c:catAx>
      <c:valAx>
        <c:axId val="292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7848"/>
        <c:axId val="20841332"/>
      </c:barChart>
      <c:catAx>
        <c:axId val="13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332"/>
        <c:auto val="1"/>
        <c:lblAlgn val="ctr"/>
        <c:lblOffset val="100"/>
        <c:noMultiLvlLbl val="0"/>
      </c:catAx>
      <c:valAx>
        <c:axId val="208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4051"/>
        <c:axId val="90737274"/>
      </c:barChart>
      <c:catAx>
        <c:axId val="7968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274"/>
        <c:auto val="1"/>
        <c:lblAlgn val="ctr"/>
        <c:lblOffset val="100"/>
        <c:noMultiLvlLbl val="0"/>
      </c:catAx>
      <c:valAx>
        <c:axId val="907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87208"/>
        <c:axId val="23928496"/>
      </c:barChart>
      <c:catAx>
        <c:axId val="862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96"/>
        <c:auto val="1"/>
        <c:lblAlgn val="ctr"/>
        <c:lblOffset val="100"/>
        <c:noMultiLvlLbl val="0"/>
      </c:catAx>
      <c:valAx>
        <c:axId val="239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2072"/>
        <c:axId val="11752222"/>
      </c:barChart>
      <c:catAx>
        <c:axId val="824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222"/>
        <c:auto val="1"/>
        <c:lblAlgn val="ctr"/>
        <c:lblOffset val="100"/>
        <c:noMultiLvlLbl val="0"/>
      </c:catAx>
      <c:valAx>
        <c:axId val="117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85266"/>
        <c:axId val="45184931"/>
      </c:barChart>
      <c:catAx>
        <c:axId val="696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31"/>
        <c:auto val="1"/>
        <c:lblAlgn val="ctr"/>
        <c:lblOffset val="100"/>
        <c:noMultiLvlLbl val="0"/>
      </c:catAx>
      <c:valAx>
        <c:axId val="451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53364"/>
        <c:axId val="94837592"/>
      </c:barChart>
      <c:catAx>
        <c:axId val="570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92"/>
        <c:auto val="1"/>
        <c:lblAlgn val="ctr"/>
        <c:lblOffset val="100"/>
        <c:noMultiLvlLbl val="0"/>
      </c:catAx>
      <c:valAx>
        <c:axId val="948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3211"/>
        <c:axId val="53793068"/>
      </c:barChart>
      <c:catAx>
        <c:axId val="908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68"/>
        <c:auto val="1"/>
        <c:lblAlgn val="ctr"/>
        <c:lblOffset val="100"/>
        <c:noMultiLvlLbl val="0"/>
      </c:catAx>
      <c:valAx>
        <c:axId val="537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9211"/>
        <c:axId val="50232553"/>
      </c:barChart>
      <c:catAx>
        <c:axId val="197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53"/>
        <c:auto val="1"/>
        <c:lblAlgn val="ctr"/>
        <c:lblOffset val="100"/>
        <c:noMultiLvlLbl val="0"/>
      </c:catAx>
      <c:valAx>
        <c:axId val="502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13482"/>
        <c:axId val="62791788"/>
      </c:barChart>
      <c:catAx>
        <c:axId val="2341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88"/>
        <c:auto val="1"/>
        <c:lblAlgn val="ctr"/>
        <c:lblOffset val="100"/>
        <c:noMultiLvlLbl val="0"/>
      </c:catAx>
      <c:valAx>
        <c:axId val="627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8527"/>
        <c:axId val="34841935"/>
      </c:barChart>
      <c:catAx>
        <c:axId val="873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35"/>
        <c:auto val="1"/>
        <c:lblAlgn val="ctr"/>
        <c:lblOffset val="100"/>
        <c:noMultiLvlLbl val="0"/>
      </c:catAx>
      <c:valAx>
        <c:axId val="348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29093"/>
        <c:axId val="25788797"/>
      </c:barChart>
      <c:catAx>
        <c:axId val="927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797"/>
        <c:auto val="1"/>
        <c:lblAlgn val="ctr"/>
        <c:lblOffset val="100"/>
        <c:noMultiLvlLbl val="0"/>
      </c:catAx>
      <c:valAx>
        <c:axId val="257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84628"/>
        <c:axId val="29146646"/>
      </c:barChart>
      <c:catAx>
        <c:axId val="956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46"/>
        <c:auto val="1"/>
        <c:lblAlgn val="ctr"/>
        <c:lblOffset val="100"/>
        <c:noMultiLvlLbl val="0"/>
      </c:catAx>
      <c:valAx>
        <c:axId val="291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1238"/>
        <c:axId val="81739836"/>
      </c:barChart>
      <c:catAx>
        <c:axId val="97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836"/>
        <c:auto val="1"/>
        <c:lblAlgn val="ctr"/>
        <c:lblOffset val="100"/>
        <c:noMultiLvlLbl val="0"/>
      </c:catAx>
      <c:valAx>
        <c:axId val="817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