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31741"/>
        <c:axId val="62950454"/>
      </c:scatterChart>
      <c:valAx>
        <c:axId val="34331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454"/>
        <c:crossesAt val="0"/>
        <c:crossBetween val="midCat"/>
      </c:valAx>
      <c:valAx>
        <c:axId val="6295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36405"/>
        <c:axId val="96664145"/>
      </c:scatterChart>
      <c:valAx>
        <c:axId val="49736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145"/>
        <c:crossesAt val="0"/>
        <c:crossBetween val="midCat"/>
      </c:valAx>
      <c:valAx>
        <c:axId val="96664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06619"/>
        <c:axId val="57079792"/>
      </c:scatterChart>
      <c:valAx>
        <c:axId val="50906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792"/>
        <c:crossesAt val="0"/>
        <c:crossBetween val="midCat"/>
      </c:valAx>
      <c:valAx>
        <c:axId val="57079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54677"/>
        <c:axId val="64998268"/>
      </c:scatterChart>
      <c:valAx>
        <c:axId val="55454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268"/>
        <c:crossesAt val="0"/>
        <c:crossBetween val="midCat"/>
      </c:valAx>
      <c:valAx>
        <c:axId val="64998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