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82016"/>
        <c:axId val="90780528"/>
      </c:barChart>
      <c:catAx>
        <c:axId val="794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28"/>
        <c:auto val="1"/>
        <c:lblAlgn val="ctr"/>
        <c:lblOffset val="100"/>
        <c:noMultiLvlLbl val="0"/>
      </c:catAx>
      <c:valAx>
        <c:axId val="907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0101"/>
        <c:axId val="26292276"/>
      </c:barChart>
      <c:catAx>
        <c:axId val="738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76"/>
        <c:auto val="1"/>
        <c:lblAlgn val="ctr"/>
        <c:lblOffset val="100"/>
        <c:noMultiLvlLbl val="0"/>
      </c:catAx>
      <c:valAx>
        <c:axId val="262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0834"/>
        <c:axId val="33848660"/>
      </c:barChart>
      <c:catAx>
        <c:axId val="792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60"/>
        <c:auto val="1"/>
        <c:lblAlgn val="ctr"/>
        <c:lblOffset val="100"/>
        <c:noMultiLvlLbl val="0"/>
      </c:catAx>
      <c:valAx>
        <c:axId val="338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1967"/>
        <c:axId val="58375380"/>
      </c:barChart>
      <c:catAx>
        <c:axId val="5553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380"/>
        <c:auto val="1"/>
        <c:lblAlgn val="ctr"/>
        <c:lblOffset val="100"/>
        <c:noMultiLvlLbl val="0"/>
      </c:catAx>
      <c:valAx>
        <c:axId val="583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26608"/>
        <c:axId val="60944537"/>
      </c:barChart>
      <c:catAx>
        <c:axId val="506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537"/>
        <c:auto val="1"/>
        <c:lblAlgn val="ctr"/>
        <c:lblOffset val="100"/>
        <c:noMultiLvlLbl val="0"/>
      </c:catAx>
      <c:valAx>
        <c:axId val="609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3019"/>
        <c:axId val="28581890"/>
      </c:barChart>
      <c:catAx>
        <c:axId val="906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890"/>
        <c:auto val="1"/>
        <c:lblAlgn val="ctr"/>
        <c:lblOffset val="100"/>
        <c:noMultiLvlLbl val="0"/>
      </c:catAx>
      <c:valAx>
        <c:axId val="285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2018"/>
        <c:axId val="60415293"/>
      </c:barChart>
      <c:catAx>
        <c:axId val="536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293"/>
        <c:auto val="1"/>
        <c:lblAlgn val="ctr"/>
        <c:lblOffset val="100"/>
        <c:noMultiLvlLbl val="0"/>
      </c:catAx>
      <c:valAx>
        <c:axId val="604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68188"/>
        <c:axId val="75396792"/>
      </c:barChart>
      <c:catAx>
        <c:axId val="4706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792"/>
        <c:auto val="1"/>
        <c:lblAlgn val="ctr"/>
        <c:lblOffset val="100"/>
        <c:noMultiLvlLbl val="0"/>
      </c:catAx>
      <c:valAx>
        <c:axId val="753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8019"/>
        <c:axId val="73150527"/>
      </c:barChart>
      <c:catAx>
        <c:axId val="906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27"/>
        <c:auto val="1"/>
        <c:lblAlgn val="ctr"/>
        <c:lblOffset val="100"/>
        <c:noMultiLvlLbl val="0"/>
      </c:catAx>
      <c:valAx>
        <c:axId val="731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0845"/>
        <c:axId val="55565648"/>
      </c:barChart>
      <c:catAx>
        <c:axId val="270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648"/>
        <c:auto val="1"/>
        <c:lblAlgn val="ctr"/>
        <c:lblOffset val="100"/>
        <c:noMultiLvlLbl val="0"/>
      </c:catAx>
      <c:valAx>
        <c:axId val="555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26006"/>
        <c:axId val="16729728"/>
      </c:barChart>
      <c:catAx>
        <c:axId val="6112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728"/>
        <c:auto val="1"/>
        <c:lblAlgn val="ctr"/>
        <c:lblOffset val="100"/>
        <c:noMultiLvlLbl val="0"/>
      </c:catAx>
      <c:valAx>
        <c:axId val="167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2901"/>
        <c:axId val="7947605"/>
      </c:barChart>
      <c:catAx>
        <c:axId val="199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5"/>
        <c:auto val="1"/>
        <c:lblAlgn val="ctr"/>
        <c:lblOffset val="100"/>
        <c:noMultiLvlLbl val="0"/>
      </c:catAx>
      <c:valAx>
        <c:axId val="79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8312"/>
        <c:axId val="36717573"/>
      </c:barChart>
      <c:catAx>
        <c:axId val="467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73"/>
        <c:auto val="1"/>
        <c:lblAlgn val="ctr"/>
        <c:lblOffset val="100"/>
        <c:noMultiLvlLbl val="0"/>
      </c:catAx>
      <c:valAx>
        <c:axId val="367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13309"/>
        <c:axId val="94803132"/>
      </c:barChart>
      <c:catAx>
        <c:axId val="641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132"/>
        <c:auto val="1"/>
        <c:lblAlgn val="ctr"/>
        <c:lblOffset val="100"/>
        <c:noMultiLvlLbl val="0"/>
      </c:catAx>
      <c:valAx>
        <c:axId val="948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7912"/>
        <c:axId val="98770602"/>
      </c:barChart>
      <c:catAx>
        <c:axId val="725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02"/>
        <c:auto val="1"/>
        <c:lblAlgn val="ctr"/>
        <c:lblOffset val="100"/>
        <c:noMultiLvlLbl val="0"/>
      </c:catAx>
      <c:valAx>
        <c:axId val="987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4020"/>
        <c:axId val="68919940"/>
      </c:barChart>
      <c:catAx>
        <c:axId val="83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940"/>
        <c:auto val="1"/>
        <c:lblAlgn val="ctr"/>
        <c:lblOffset val="100"/>
        <c:noMultiLvlLbl val="0"/>
      </c:catAx>
      <c:valAx>
        <c:axId val="689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5586"/>
        <c:axId val="64581700"/>
      </c:barChart>
      <c:catAx>
        <c:axId val="647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700"/>
        <c:auto val="1"/>
        <c:lblAlgn val="ctr"/>
        <c:lblOffset val="100"/>
        <c:noMultiLvlLbl val="0"/>
      </c:catAx>
      <c:valAx>
        <c:axId val="645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1693"/>
        <c:axId val="52859582"/>
      </c:barChart>
      <c:catAx>
        <c:axId val="417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82"/>
        <c:auto val="1"/>
        <c:lblAlgn val="ctr"/>
        <c:lblOffset val="100"/>
        <c:noMultiLvlLbl val="0"/>
      </c:catAx>
      <c:valAx>
        <c:axId val="528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