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26774"/>
        <c:axId val="34896689"/>
      </c:scatterChart>
      <c:valAx>
        <c:axId val="9172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89"/>
        <c:crossesAt val="0"/>
        <c:crossBetween val="midCat"/>
      </c:valAx>
      <c:valAx>
        <c:axId val="3489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07214"/>
        <c:axId val="87807787"/>
      </c:scatterChart>
      <c:valAx>
        <c:axId val="8710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787"/>
        <c:crossesAt val="0"/>
        <c:crossBetween val="midCat"/>
      </c:valAx>
      <c:valAx>
        <c:axId val="8780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05776"/>
        <c:axId val="75373262"/>
      </c:scatterChart>
      <c:valAx>
        <c:axId val="9220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262"/>
        <c:crossesAt val="0"/>
        <c:crossBetween val="midCat"/>
      </c:valAx>
      <c:valAx>
        <c:axId val="753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2270"/>
        <c:axId val="50296564"/>
      </c:scatterChart>
      <c:valAx>
        <c:axId val="929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564"/>
        <c:crossesAt val="0"/>
        <c:crossBetween val="midCat"/>
      </c:valAx>
      <c:valAx>
        <c:axId val="5029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