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07524"/>
        <c:axId val="59861926"/>
      </c:scatterChart>
      <c:valAx>
        <c:axId val="7530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926"/>
        <c:crossesAt val="0"/>
        <c:crossBetween val="midCat"/>
      </c:valAx>
      <c:valAx>
        <c:axId val="5986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7636"/>
        <c:axId val="24696839"/>
      </c:scatterChart>
      <c:valAx>
        <c:axId val="9302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39"/>
        <c:crossesAt val="0"/>
        <c:crossBetween val="midCat"/>
      </c:valAx>
      <c:valAx>
        <c:axId val="2469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0328"/>
        <c:axId val="54839002"/>
      </c:scatterChart>
      <c:valAx>
        <c:axId val="6363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02"/>
        <c:crossesAt val="0"/>
        <c:crossBetween val="midCat"/>
      </c:valAx>
      <c:valAx>
        <c:axId val="5483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22064"/>
        <c:axId val="54235658"/>
      </c:scatterChart>
      <c:valAx>
        <c:axId val="873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658"/>
        <c:crossesAt val="0"/>
        <c:crossBetween val="midCat"/>
      </c:valAx>
      <c:valAx>
        <c:axId val="5423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