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61456"/>
        <c:axId val="60011277"/>
      </c:barChart>
      <c:catAx>
        <c:axId val="831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77"/>
        <c:auto val="1"/>
        <c:lblAlgn val="ctr"/>
        <c:lblOffset val="100"/>
        <c:noMultiLvlLbl val="0"/>
      </c:catAx>
      <c:valAx>
        <c:axId val="600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90385"/>
        <c:axId val="1321718"/>
      </c:barChart>
      <c:catAx>
        <c:axId val="454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18"/>
        <c:auto val="1"/>
        <c:lblAlgn val="ctr"/>
        <c:lblOffset val="100"/>
        <c:noMultiLvlLbl val="0"/>
      </c:catAx>
      <c:valAx>
        <c:axId val="13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52032"/>
        <c:axId val="30642833"/>
      </c:barChart>
      <c:catAx>
        <c:axId val="4485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33"/>
        <c:auto val="1"/>
        <c:lblAlgn val="ctr"/>
        <c:lblOffset val="100"/>
        <c:noMultiLvlLbl val="0"/>
      </c:catAx>
      <c:valAx>
        <c:axId val="306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98775"/>
        <c:axId val="3800538"/>
      </c:barChart>
      <c:catAx>
        <c:axId val="2219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38"/>
        <c:auto val="1"/>
        <c:lblAlgn val="ctr"/>
        <c:lblOffset val="100"/>
        <c:noMultiLvlLbl val="0"/>
      </c:catAx>
      <c:valAx>
        <c:axId val="38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67994"/>
        <c:axId val="35692645"/>
      </c:barChart>
      <c:catAx>
        <c:axId val="9346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645"/>
        <c:auto val="1"/>
        <c:lblAlgn val="ctr"/>
        <c:lblOffset val="100"/>
        <c:noMultiLvlLbl val="0"/>
      </c:catAx>
      <c:valAx>
        <c:axId val="356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59340"/>
        <c:axId val="49635954"/>
      </c:barChart>
      <c:catAx>
        <c:axId val="669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954"/>
        <c:auto val="1"/>
        <c:lblAlgn val="ctr"/>
        <c:lblOffset val="100"/>
        <c:noMultiLvlLbl val="0"/>
      </c:catAx>
      <c:valAx>
        <c:axId val="496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6142"/>
        <c:axId val="50286459"/>
      </c:barChart>
      <c:catAx>
        <c:axId val="9584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459"/>
        <c:auto val="1"/>
        <c:lblAlgn val="ctr"/>
        <c:lblOffset val="100"/>
        <c:noMultiLvlLbl val="0"/>
      </c:catAx>
      <c:valAx>
        <c:axId val="502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32408"/>
        <c:axId val="14090479"/>
      </c:barChart>
      <c:catAx>
        <c:axId val="832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479"/>
        <c:auto val="1"/>
        <c:lblAlgn val="ctr"/>
        <c:lblOffset val="100"/>
        <c:noMultiLvlLbl val="0"/>
      </c:catAx>
      <c:valAx>
        <c:axId val="140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67077"/>
        <c:axId val="14551684"/>
      </c:barChart>
      <c:catAx>
        <c:axId val="756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684"/>
        <c:auto val="1"/>
        <c:lblAlgn val="ctr"/>
        <c:lblOffset val="100"/>
        <c:noMultiLvlLbl val="0"/>
      </c:catAx>
      <c:valAx>
        <c:axId val="145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50300"/>
        <c:axId val="37621066"/>
      </c:barChart>
      <c:catAx>
        <c:axId val="324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066"/>
        <c:auto val="1"/>
        <c:lblAlgn val="ctr"/>
        <c:lblOffset val="100"/>
        <c:noMultiLvlLbl val="0"/>
      </c:catAx>
      <c:valAx>
        <c:axId val="376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04612"/>
        <c:axId val="26906603"/>
      </c:barChart>
      <c:catAx>
        <c:axId val="769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603"/>
        <c:auto val="1"/>
        <c:lblAlgn val="ctr"/>
        <c:lblOffset val="100"/>
        <c:noMultiLvlLbl val="0"/>
      </c:catAx>
      <c:valAx>
        <c:axId val="269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1569"/>
        <c:axId val="60303165"/>
      </c:barChart>
      <c:catAx>
        <c:axId val="3602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165"/>
        <c:auto val="1"/>
        <c:lblAlgn val="ctr"/>
        <c:lblOffset val="100"/>
        <c:noMultiLvlLbl val="0"/>
      </c:catAx>
      <c:valAx>
        <c:axId val="603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92330"/>
        <c:axId val="79798905"/>
      </c:barChart>
      <c:catAx>
        <c:axId val="616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905"/>
        <c:auto val="1"/>
        <c:lblAlgn val="ctr"/>
        <c:lblOffset val="100"/>
        <c:noMultiLvlLbl val="0"/>
      </c:catAx>
      <c:valAx>
        <c:axId val="797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32068"/>
        <c:axId val="85325862"/>
      </c:barChart>
      <c:catAx>
        <c:axId val="8193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862"/>
        <c:auto val="1"/>
        <c:lblAlgn val="ctr"/>
        <c:lblOffset val="100"/>
        <c:noMultiLvlLbl val="0"/>
      </c:catAx>
      <c:valAx>
        <c:axId val="853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2090"/>
        <c:axId val="37642862"/>
      </c:barChart>
      <c:catAx>
        <c:axId val="1899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862"/>
        <c:auto val="1"/>
        <c:lblAlgn val="ctr"/>
        <c:lblOffset val="100"/>
        <c:noMultiLvlLbl val="0"/>
      </c:catAx>
      <c:valAx>
        <c:axId val="376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28617"/>
        <c:axId val="62257503"/>
      </c:barChart>
      <c:catAx>
        <c:axId val="7072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503"/>
        <c:auto val="1"/>
        <c:lblAlgn val="ctr"/>
        <c:lblOffset val="100"/>
        <c:noMultiLvlLbl val="0"/>
      </c:catAx>
      <c:valAx>
        <c:axId val="622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55058"/>
        <c:axId val="67689744"/>
      </c:barChart>
      <c:catAx>
        <c:axId val="4215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744"/>
        <c:auto val="1"/>
        <c:lblAlgn val="ctr"/>
        <c:lblOffset val="100"/>
        <c:noMultiLvlLbl val="0"/>
      </c:catAx>
      <c:valAx>
        <c:axId val="676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07696"/>
        <c:axId val="72426117"/>
      </c:barChart>
      <c:catAx>
        <c:axId val="456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117"/>
        <c:auto val="1"/>
        <c:lblAlgn val="ctr"/>
        <c:lblOffset val="100"/>
        <c:noMultiLvlLbl val="0"/>
      </c:catAx>
      <c:valAx>
        <c:axId val="724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