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500849"/>
        <c:axId val="17457571"/>
      </c:scatterChart>
      <c:valAx>
        <c:axId val="84500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7571"/>
        <c:crossesAt val="0"/>
        <c:crossBetween val="midCat"/>
      </c:valAx>
      <c:valAx>
        <c:axId val="17457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0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473849"/>
        <c:axId val="10215858"/>
      </c:scatterChart>
      <c:valAx>
        <c:axId val="67473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5858"/>
        <c:crossesAt val="0"/>
        <c:crossBetween val="midCat"/>
      </c:valAx>
      <c:valAx>
        <c:axId val="10215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3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377818"/>
        <c:axId val="94947775"/>
      </c:scatterChart>
      <c:valAx>
        <c:axId val="10377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7775"/>
        <c:crossesAt val="0"/>
        <c:crossBetween val="midCat"/>
      </c:valAx>
      <c:valAx>
        <c:axId val="94947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7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705975"/>
        <c:axId val="53635559"/>
      </c:scatterChart>
      <c:valAx>
        <c:axId val="60705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5559"/>
        <c:crossesAt val="0"/>
        <c:crossBetween val="midCat"/>
      </c:valAx>
      <c:valAx>
        <c:axId val="53635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5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