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59885"/>
        <c:axId val="50576512"/>
      </c:barChart>
      <c:catAx>
        <c:axId val="7825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512"/>
        <c:auto val="1"/>
        <c:lblAlgn val="ctr"/>
        <c:lblOffset val="100"/>
        <c:noMultiLvlLbl val="0"/>
      </c:catAx>
      <c:valAx>
        <c:axId val="505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115"/>
        <c:axId val="74896532"/>
      </c:barChart>
      <c:catAx>
        <c:axId val="27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532"/>
        <c:auto val="1"/>
        <c:lblAlgn val="ctr"/>
        <c:lblOffset val="100"/>
        <c:noMultiLvlLbl val="0"/>
      </c:catAx>
      <c:valAx>
        <c:axId val="7489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0124"/>
        <c:axId val="55109293"/>
      </c:barChart>
      <c:catAx>
        <c:axId val="688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293"/>
        <c:auto val="1"/>
        <c:lblAlgn val="ctr"/>
        <c:lblOffset val="100"/>
        <c:noMultiLvlLbl val="0"/>
      </c:catAx>
      <c:valAx>
        <c:axId val="5510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97998"/>
        <c:axId val="27658143"/>
      </c:barChart>
      <c:catAx>
        <c:axId val="8179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143"/>
        <c:auto val="1"/>
        <c:lblAlgn val="ctr"/>
        <c:lblOffset val="100"/>
        <c:noMultiLvlLbl val="0"/>
      </c:catAx>
      <c:valAx>
        <c:axId val="276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52591"/>
        <c:axId val="44979621"/>
      </c:barChart>
      <c:catAx>
        <c:axId val="8065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621"/>
        <c:auto val="1"/>
        <c:lblAlgn val="ctr"/>
        <c:lblOffset val="100"/>
        <c:noMultiLvlLbl val="0"/>
      </c:catAx>
      <c:valAx>
        <c:axId val="449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880"/>
        <c:axId val="18210046"/>
      </c:barChart>
      <c:catAx>
        <c:axId val="14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046"/>
        <c:auto val="1"/>
        <c:lblAlgn val="ctr"/>
        <c:lblOffset val="100"/>
        <c:noMultiLvlLbl val="0"/>
      </c:catAx>
      <c:valAx>
        <c:axId val="182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1663"/>
        <c:axId val="72287509"/>
      </c:barChart>
      <c:catAx>
        <c:axId val="404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509"/>
        <c:auto val="1"/>
        <c:lblAlgn val="ctr"/>
        <c:lblOffset val="100"/>
        <c:noMultiLvlLbl val="0"/>
      </c:catAx>
      <c:valAx>
        <c:axId val="722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0600"/>
        <c:axId val="48517425"/>
      </c:barChart>
      <c:catAx>
        <c:axId val="816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425"/>
        <c:auto val="1"/>
        <c:lblAlgn val="ctr"/>
        <c:lblOffset val="100"/>
        <c:noMultiLvlLbl val="0"/>
      </c:catAx>
      <c:valAx>
        <c:axId val="485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52751"/>
        <c:axId val="55152052"/>
      </c:barChart>
      <c:catAx>
        <c:axId val="6375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052"/>
        <c:auto val="1"/>
        <c:lblAlgn val="ctr"/>
        <c:lblOffset val="100"/>
        <c:noMultiLvlLbl val="0"/>
      </c:catAx>
      <c:valAx>
        <c:axId val="5515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53463"/>
        <c:axId val="66908417"/>
      </c:barChart>
      <c:catAx>
        <c:axId val="4785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417"/>
        <c:auto val="1"/>
        <c:lblAlgn val="ctr"/>
        <c:lblOffset val="100"/>
        <c:noMultiLvlLbl val="0"/>
      </c:catAx>
      <c:valAx>
        <c:axId val="6690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89719"/>
        <c:axId val="35771866"/>
      </c:barChart>
      <c:catAx>
        <c:axId val="7928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866"/>
        <c:auto val="1"/>
        <c:lblAlgn val="ctr"/>
        <c:lblOffset val="100"/>
        <c:noMultiLvlLbl val="0"/>
      </c:catAx>
      <c:valAx>
        <c:axId val="3577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4701"/>
        <c:axId val="81093319"/>
      </c:barChart>
      <c:catAx>
        <c:axId val="361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319"/>
        <c:auto val="1"/>
        <c:lblAlgn val="ctr"/>
        <c:lblOffset val="100"/>
        <c:noMultiLvlLbl val="0"/>
      </c:catAx>
      <c:valAx>
        <c:axId val="810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10880"/>
        <c:axId val="62532052"/>
      </c:barChart>
      <c:catAx>
        <c:axId val="685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052"/>
        <c:auto val="1"/>
        <c:lblAlgn val="ctr"/>
        <c:lblOffset val="100"/>
        <c:noMultiLvlLbl val="0"/>
      </c:catAx>
      <c:valAx>
        <c:axId val="625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73620"/>
        <c:axId val="32351904"/>
      </c:barChart>
      <c:catAx>
        <c:axId val="9397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904"/>
        <c:auto val="1"/>
        <c:lblAlgn val="ctr"/>
        <c:lblOffset val="100"/>
        <c:noMultiLvlLbl val="0"/>
      </c:catAx>
      <c:valAx>
        <c:axId val="3235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52057"/>
        <c:axId val="92515538"/>
      </c:barChart>
      <c:catAx>
        <c:axId val="357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538"/>
        <c:auto val="1"/>
        <c:lblAlgn val="ctr"/>
        <c:lblOffset val="100"/>
        <c:noMultiLvlLbl val="0"/>
      </c:catAx>
      <c:valAx>
        <c:axId val="9251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63802"/>
        <c:axId val="47943077"/>
      </c:barChart>
      <c:catAx>
        <c:axId val="8446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077"/>
        <c:auto val="1"/>
        <c:lblAlgn val="ctr"/>
        <c:lblOffset val="100"/>
        <c:noMultiLvlLbl val="0"/>
      </c:catAx>
      <c:valAx>
        <c:axId val="479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72498"/>
        <c:axId val="49189659"/>
      </c:barChart>
      <c:catAx>
        <c:axId val="8997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659"/>
        <c:auto val="1"/>
        <c:lblAlgn val="ctr"/>
        <c:lblOffset val="100"/>
        <c:noMultiLvlLbl val="0"/>
      </c:catAx>
      <c:valAx>
        <c:axId val="491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95579"/>
        <c:axId val="75189450"/>
      </c:barChart>
      <c:catAx>
        <c:axId val="7319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450"/>
        <c:auto val="1"/>
        <c:lblAlgn val="ctr"/>
        <c:lblOffset val="100"/>
        <c:noMultiLvlLbl val="0"/>
      </c:catAx>
      <c:valAx>
        <c:axId val="751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