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7947"/>
        <c:axId val="92701569"/>
      </c:scatterChart>
      <c:valAx>
        <c:axId val="7830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569"/>
        <c:crossesAt val="0"/>
        <c:crossBetween val="midCat"/>
      </c:valAx>
      <c:valAx>
        <c:axId val="9270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4970"/>
        <c:axId val="83273953"/>
      </c:scatterChart>
      <c:valAx>
        <c:axId val="7693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953"/>
        <c:crossesAt val="0"/>
        <c:crossBetween val="midCat"/>
      </c:valAx>
      <c:valAx>
        <c:axId val="8327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5242"/>
        <c:axId val="68903649"/>
      </c:scatterChart>
      <c:valAx>
        <c:axId val="4692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649"/>
        <c:crossesAt val="0"/>
        <c:crossBetween val="midCat"/>
      </c:valAx>
      <c:valAx>
        <c:axId val="6890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94221"/>
        <c:axId val="21241360"/>
      </c:scatterChart>
      <c:valAx>
        <c:axId val="4349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360"/>
        <c:crossesAt val="0"/>
        <c:crossBetween val="midCat"/>
      </c:valAx>
      <c:valAx>
        <c:axId val="2124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