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3813"/>
        <c:axId val="29314841"/>
      </c:barChart>
      <c:catAx>
        <c:axId val="591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841"/>
        <c:auto val="1"/>
        <c:lblAlgn val="ctr"/>
        <c:lblOffset val="100"/>
        <c:noMultiLvlLbl val="0"/>
      </c:catAx>
      <c:valAx>
        <c:axId val="293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7135"/>
        <c:axId val="53529876"/>
      </c:barChart>
      <c:catAx>
        <c:axId val="893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76"/>
        <c:auto val="1"/>
        <c:lblAlgn val="ctr"/>
        <c:lblOffset val="100"/>
        <c:noMultiLvlLbl val="0"/>
      </c:catAx>
      <c:valAx>
        <c:axId val="535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7028"/>
        <c:axId val="8109775"/>
      </c:barChart>
      <c:catAx>
        <c:axId val="384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5"/>
        <c:auto val="1"/>
        <c:lblAlgn val="ctr"/>
        <c:lblOffset val="100"/>
        <c:noMultiLvlLbl val="0"/>
      </c:catAx>
      <c:valAx>
        <c:axId val="81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5501"/>
        <c:axId val="91798988"/>
      </c:barChart>
      <c:catAx>
        <c:axId val="593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88"/>
        <c:auto val="1"/>
        <c:lblAlgn val="ctr"/>
        <c:lblOffset val="100"/>
        <c:noMultiLvlLbl val="0"/>
      </c:catAx>
      <c:valAx>
        <c:axId val="917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87191"/>
        <c:axId val="75360383"/>
      </c:barChart>
      <c:catAx>
        <c:axId val="522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383"/>
        <c:auto val="1"/>
        <c:lblAlgn val="ctr"/>
        <c:lblOffset val="100"/>
        <c:noMultiLvlLbl val="0"/>
      </c:catAx>
      <c:valAx>
        <c:axId val="75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0382"/>
        <c:axId val="67977476"/>
      </c:barChart>
      <c:catAx>
        <c:axId val="49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76"/>
        <c:auto val="1"/>
        <c:lblAlgn val="ctr"/>
        <c:lblOffset val="100"/>
        <c:noMultiLvlLbl val="0"/>
      </c:catAx>
      <c:valAx>
        <c:axId val="679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8142"/>
        <c:axId val="99507697"/>
      </c:barChart>
      <c:catAx>
        <c:axId val="853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697"/>
        <c:auto val="1"/>
        <c:lblAlgn val="ctr"/>
        <c:lblOffset val="100"/>
        <c:noMultiLvlLbl val="0"/>
      </c:catAx>
      <c:valAx>
        <c:axId val="995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88781"/>
        <c:axId val="71193695"/>
      </c:barChart>
      <c:catAx>
        <c:axId val="514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695"/>
        <c:auto val="1"/>
        <c:lblAlgn val="ctr"/>
        <c:lblOffset val="100"/>
        <c:noMultiLvlLbl val="0"/>
      </c:catAx>
      <c:valAx>
        <c:axId val="711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9772"/>
        <c:axId val="3576688"/>
      </c:barChart>
      <c:catAx>
        <c:axId val="268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88"/>
        <c:auto val="1"/>
        <c:lblAlgn val="ctr"/>
        <c:lblOffset val="100"/>
        <c:noMultiLvlLbl val="0"/>
      </c:catAx>
      <c:valAx>
        <c:axId val="35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4755"/>
        <c:axId val="91364229"/>
      </c:barChart>
      <c:catAx>
        <c:axId val="2135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29"/>
        <c:auto val="1"/>
        <c:lblAlgn val="ctr"/>
        <c:lblOffset val="100"/>
        <c:noMultiLvlLbl val="0"/>
      </c:catAx>
      <c:valAx>
        <c:axId val="913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8293"/>
        <c:axId val="79079669"/>
      </c:barChart>
      <c:catAx>
        <c:axId val="737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69"/>
        <c:auto val="1"/>
        <c:lblAlgn val="ctr"/>
        <c:lblOffset val="100"/>
        <c:noMultiLvlLbl val="0"/>
      </c:catAx>
      <c:valAx>
        <c:axId val="790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9394"/>
        <c:axId val="56105849"/>
      </c:barChart>
      <c:catAx>
        <c:axId val="878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849"/>
        <c:auto val="1"/>
        <c:lblAlgn val="ctr"/>
        <c:lblOffset val="100"/>
        <c:noMultiLvlLbl val="0"/>
      </c:catAx>
      <c:valAx>
        <c:axId val="561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8841"/>
        <c:axId val="67080022"/>
      </c:barChart>
      <c:catAx>
        <c:axId val="407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022"/>
        <c:auto val="1"/>
        <c:lblAlgn val="ctr"/>
        <c:lblOffset val="100"/>
        <c:noMultiLvlLbl val="0"/>
      </c:catAx>
      <c:valAx>
        <c:axId val="670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34582"/>
        <c:axId val="81330856"/>
      </c:barChart>
      <c:catAx>
        <c:axId val="333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856"/>
        <c:auto val="1"/>
        <c:lblAlgn val="ctr"/>
        <c:lblOffset val="100"/>
        <c:noMultiLvlLbl val="0"/>
      </c:catAx>
      <c:valAx>
        <c:axId val="813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87526"/>
        <c:axId val="73064419"/>
      </c:barChart>
      <c:catAx>
        <c:axId val="734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419"/>
        <c:auto val="1"/>
        <c:lblAlgn val="ctr"/>
        <c:lblOffset val="100"/>
        <c:noMultiLvlLbl val="0"/>
      </c:catAx>
      <c:valAx>
        <c:axId val="730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45594"/>
        <c:axId val="52293479"/>
      </c:barChart>
      <c:catAx>
        <c:axId val="999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479"/>
        <c:auto val="1"/>
        <c:lblAlgn val="ctr"/>
        <c:lblOffset val="100"/>
        <c:noMultiLvlLbl val="0"/>
      </c:catAx>
      <c:valAx>
        <c:axId val="522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29495"/>
        <c:axId val="13753978"/>
      </c:barChart>
      <c:catAx>
        <c:axId val="978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78"/>
        <c:auto val="1"/>
        <c:lblAlgn val="ctr"/>
        <c:lblOffset val="100"/>
        <c:noMultiLvlLbl val="0"/>
      </c:catAx>
      <c:valAx>
        <c:axId val="137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3185"/>
        <c:axId val="33245783"/>
      </c:barChart>
      <c:catAx>
        <c:axId val="577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783"/>
        <c:auto val="1"/>
        <c:lblAlgn val="ctr"/>
        <c:lblOffset val="100"/>
        <c:noMultiLvlLbl val="0"/>
      </c:catAx>
      <c:valAx>
        <c:axId val="332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