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25313"/>
        <c:axId val="27762068"/>
      </c:scatterChart>
      <c:valAx>
        <c:axId val="2702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068"/>
        <c:crossesAt val="0"/>
        <c:crossBetween val="midCat"/>
      </c:valAx>
      <c:valAx>
        <c:axId val="2776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76300"/>
        <c:axId val="66084360"/>
      </c:scatterChart>
      <c:valAx>
        <c:axId val="6457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360"/>
        <c:crossesAt val="0"/>
        <c:crossBetween val="midCat"/>
      </c:valAx>
      <c:valAx>
        <c:axId val="6608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28115"/>
        <c:axId val="62725785"/>
      </c:scatterChart>
      <c:valAx>
        <c:axId val="5842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785"/>
        <c:crossesAt val="0"/>
        <c:crossBetween val="midCat"/>
      </c:valAx>
      <c:valAx>
        <c:axId val="6272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72369"/>
        <c:axId val="50085366"/>
      </c:scatterChart>
      <c:valAx>
        <c:axId val="8767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366"/>
        <c:crossesAt val="0"/>
        <c:crossBetween val="midCat"/>
      </c:valAx>
      <c:valAx>
        <c:axId val="5008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