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81338"/>
        <c:axId val="99534068"/>
      </c:barChart>
      <c:catAx>
        <c:axId val="1758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068"/>
        <c:auto val="1"/>
        <c:lblAlgn val="ctr"/>
        <c:lblOffset val="100"/>
        <c:noMultiLvlLbl val="0"/>
      </c:catAx>
      <c:valAx>
        <c:axId val="995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48581"/>
        <c:axId val="44382694"/>
      </c:barChart>
      <c:catAx>
        <c:axId val="3064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694"/>
        <c:auto val="1"/>
        <c:lblAlgn val="ctr"/>
        <c:lblOffset val="100"/>
        <c:noMultiLvlLbl val="0"/>
      </c:catAx>
      <c:valAx>
        <c:axId val="443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36700"/>
        <c:axId val="8422463"/>
      </c:barChart>
      <c:catAx>
        <c:axId val="8233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63"/>
        <c:auto val="1"/>
        <c:lblAlgn val="ctr"/>
        <c:lblOffset val="100"/>
        <c:noMultiLvlLbl val="0"/>
      </c:catAx>
      <c:valAx>
        <c:axId val="842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77037"/>
        <c:axId val="81469014"/>
      </c:barChart>
      <c:catAx>
        <c:axId val="209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014"/>
        <c:auto val="1"/>
        <c:lblAlgn val="ctr"/>
        <c:lblOffset val="100"/>
        <c:noMultiLvlLbl val="0"/>
      </c:catAx>
      <c:valAx>
        <c:axId val="814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31471"/>
        <c:axId val="53181363"/>
      </c:barChart>
      <c:catAx>
        <c:axId val="897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363"/>
        <c:auto val="1"/>
        <c:lblAlgn val="ctr"/>
        <c:lblOffset val="100"/>
        <c:noMultiLvlLbl val="0"/>
      </c:catAx>
      <c:valAx>
        <c:axId val="531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21641"/>
        <c:axId val="77383502"/>
      </c:barChart>
      <c:catAx>
        <c:axId val="301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502"/>
        <c:auto val="1"/>
        <c:lblAlgn val="ctr"/>
        <c:lblOffset val="100"/>
        <c:noMultiLvlLbl val="0"/>
      </c:catAx>
      <c:valAx>
        <c:axId val="773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34910"/>
        <c:axId val="64577779"/>
      </c:barChart>
      <c:catAx>
        <c:axId val="5803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779"/>
        <c:auto val="1"/>
        <c:lblAlgn val="ctr"/>
        <c:lblOffset val="100"/>
        <c:noMultiLvlLbl val="0"/>
      </c:catAx>
      <c:valAx>
        <c:axId val="645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42765"/>
        <c:axId val="21030298"/>
      </c:barChart>
      <c:catAx>
        <c:axId val="901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298"/>
        <c:auto val="1"/>
        <c:lblAlgn val="ctr"/>
        <c:lblOffset val="100"/>
        <c:noMultiLvlLbl val="0"/>
      </c:catAx>
      <c:valAx>
        <c:axId val="210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58364"/>
        <c:axId val="2787744"/>
      </c:barChart>
      <c:catAx>
        <c:axId val="5905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44"/>
        <c:auto val="1"/>
        <c:lblAlgn val="ctr"/>
        <c:lblOffset val="100"/>
        <c:noMultiLvlLbl val="0"/>
      </c:catAx>
      <c:valAx>
        <c:axId val="27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55302"/>
        <c:axId val="64009679"/>
      </c:barChart>
      <c:catAx>
        <c:axId val="559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679"/>
        <c:auto val="1"/>
        <c:lblAlgn val="ctr"/>
        <c:lblOffset val="100"/>
        <c:noMultiLvlLbl val="0"/>
      </c:catAx>
      <c:valAx>
        <c:axId val="640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22210"/>
        <c:axId val="713386"/>
      </c:barChart>
      <c:catAx>
        <c:axId val="3822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6"/>
        <c:auto val="1"/>
        <c:lblAlgn val="ctr"/>
        <c:lblOffset val="100"/>
        <c:noMultiLvlLbl val="0"/>
      </c:catAx>
      <c:valAx>
        <c:axId val="7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297"/>
        <c:axId val="91150045"/>
      </c:barChart>
      <c:catAx>
        <c:axId val="148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045"/>
        <c:auto val="1"/>
        <c:lblAlgn val="ctr"/>
        <c:lblOffset val="100"/>
        <c:noMultiLvlLbl val="0"/>
      </c:catAx>
      <c:valAx>
        <c:axId val="911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29390"/>
        <c:axId val="24273373"/>
      </c:barChart>
      <c:catAx>
        <c:axId val="525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373"/>
        <c:auto val="1"/>
        <c:lblAlgn val="ctr"/>
        <c:lblOffset val="100"/>
        <c:noMultiLvlLbl val="0"/>
      </c:catAx>
      <c:valAx>
        <c:axId val="242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51975"/>
        <c:axId val="78348513"/>
      </c:barChart>
      <c:catAx>
        <c:axId val="1425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513"/>
        <c:auto val="1"/>
        <c:lblAlgn val="ctr"/>
        <c:lblOffset val="100"/>
        <c:noMultiLvlLbl val="0"/>
      </c:catAx>
      <c:valAx>
        <c:axId val="783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96523"/>
        <c:axId val="23810184"/>
      </c:barChart>
      <c:catAx>
        <c:axId val="623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184"/>
        <c:auto val="1"/>
        <c:lblAlgn val="ctr"/>
        <c:lblOffset val="100"/>
        <c:noMultiLvlLbl val="0"/>
      </c:catAx>
      <c:valAx>
        <c:axId val="2381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97850"/>
        <c:axId val="67038962"/>
      </c:barChart>
      <c:catAx>
        <c:axId val="3019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962"/>
        <c:auto val="1"/>
        <c:lblAlgn val="ctr"/>
        <c:lblOffset val="100"/>
        <c:noMultiLvlLbl val="0"/>
      </c:catAx>
      <c:valAx>
        <c:axId val="6703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15076"/>
        <c:axId val="11449774"/>
      </c:barChart>
      <c:catAx>
        <c:axId val="730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774"/>
        <c:auto val="1"/>
        <c:lblAlgn val="ctr"/>
        <c:lblOffset val="100"/>
        <c:noMultiLvlLbl val="0"/>
      </c:catAx>
      <c:valAx>
        <c:axId val="114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8512"/>
        <c:axId val="12983322"/>
      </c:barChart>
      <c:catAx>
        <c:axId val="3110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322"/>
        <c:auto val="1"/>
        <c:lblAlgn val="ctr"/>
        <c:lblOffset val="100"/>
        <c:noMultiLvlLbl val="0"/>
      </c:catAx>
      <c:valAx>
        <c:axId val="1298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