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7403"/>
        <c:axId val="6278975"/>
      </c:barChart>
      <c:catAx>
        <c:axId val="760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5"/>
        <c:auto val="1"/>
        <c:lblAlgn val="ctr"/>
        <c:lblOffset val="100"/>
        <c:noMultiLvlLbl val="0"/>
      </c:catAx>
      <c:valAx>
        <c:axId val="62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3967"/>
        <c:axId val="59895847"/>
      </c:barChart>
      <c:catAx>
        <c:axId val="256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47"/>
        <c:auto val="1"/>
        <c:lblAlgn val="ctr"/>
        <c:lblOffset val="100"/>
        <c:noMultiLvlLbl val="0"/>
      </c:catAx>
      <c:valAx>
        <c:axId val="598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78699"/>
        <c:axId val="71985743"/>
      </c:barChart>
      <c:catAx>
        <c:axId val="254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43"/>
        <c:auto val="1"/>
        <c:lblAlgn val="ctr"/>
        <c:lblOffset val="100"/>
        <c:noMultiLvlLbl val="0"/>
      </c:catAx>
      <c:valAx>
        <c:axId val="719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6725"/>
        <c:axId val="90924978"/>
      </c:barChart>
      <c:catAx>
        <c:axId val="822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78"/>
        <c:auto val="1"/>
        <c:lblAlgn val="ctr"/>
        <c:lblOffset val="100"/>
        <c:noMultiLvlLbl val="0"/>
      </c:catAx>
      <c:valAx>
        <c:axId val="909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2424"/>
        <c:axId val="67479833"/>
      </c:barChart>
      <c:catAx>
        <c:axId val="221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833"/>
        <c:auto val="1"/>
        <c:lblAlgn val="ctr"/>
        <c:lblOffset val="100"/>
        <c:noMultiLvlLbl val="0"/>
      </c:catAx>
      <c:valAx>
        <c:axId val="674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5851"/>
        <c:axId val="51649047"/>
      </c:barChart>
      <c:catAx>
        <c:axId val="325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47"/>
        <c:auto val="1"/>
        <c:lblAlgn val="ctr"/>
        <c:lblOffset val="100"/>
        <c:noMultiLvlLbl val="0"/>
      </c:catAx>
      <c:valAx>
        <c:axId val="516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687"/>
        <c:axId val="66855791"/>
      </c:barChart>
      <c:catAx>
        <c:axId val="69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91"/>
        <c:auto val="1"/>
        <c:lblAlgn val="ctr"/>
        <c:lblOffset val="100"/>
        <c:noMultiLvlLbl val="0"/>
      </c:catAx>
      <c:valAx>
        <c:axId val="668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6230"/>
        <c:axId val="7543979"/>
      </c:barChart>
      <c:catAx>
        <c:axId val="121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9"/>
        <c:auto val="1"/>
        <c:lblAlgn val="ctr"/>
        <c:lblOffset val="100"/>
        <c:noMultiLvlLbl val="0"/>
      </c:catAx>
      <c:valAx>
        <c:axId val="75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19931"/>
        <c:axId val="29932433"/>
      </c:barChart>
      <c:catAx>
        <c:axId val="669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33"/>
        <c:auto val="1"/>
        <c:lblAlgn val="ctr"/>
        <c:lblOffset val="100"/>
        <c:noMultiLvlLbl val="0"/>
      </c:catAx>
      <c:valAx>
        <c:axId val="299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9465"/>
        <c:axId val="54086593"/>
      </c:barChart>
      <c:catAx>
        <c:axId val="890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93"/>
        <c:auto val="1"/>
        <c:lblAlgn val="ctr"/>
        <c:lblOffset val="100"/>
        <c:noMultiLvlLbl val="0"/>
      </c:catAx>
      <c:valAx>
        <c:axId val="540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0972"/>
        <c:axId val="76240263"/>
      </c:barChart>
      <c:catAx>
        <c:axId val="914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63"/>
        <c:auto val="1"/>
        <c:lblAlgn val="ctr"/>
        <c:lblOffset val="100"/>
        <c:noMultiLvlLbl val="0"/>
      </c:catAx>
      <c:valAx>
        <c:axId val="762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7123"/>
        <c:axId val="95709807"/>
      </c:barChart>
      <c:catAx>
        <c:axId val="288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807"/>
        <c:auto val="1"/>
        <c:lblAlgn val="ctr"/>
        <c:lblOffset val="100"/>
        <c:noMultiLvlLbl val="0"/>
      </c:catAx>
      <c:valAx>
        <c:axId val="957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85270"/>
        <c:axId val="28975222"/>
      </c:barChart>
      <c:catAx>
        <c:axId val="412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22"/>
        <c:auto val="1"/>
        <c:lblAlgn val="ctr"/>
        <c:lblOffset val="100"/>
        <c:noMultiLvlLbl val="0"/>
      </c:catAx>
      <c:valAx>
        <c:axId val="289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1642"/>
        <c:axId val="5845752"/>
      </c:barChart>
      <c:catAx>
        <c:axId val="488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52"/>
        <c:auto val="1"/>
        <c:lblAlgn val="ctr"/>
        <c:lblOffset val="100"/>
        <c:noMultiLvlLbl val="0"/>
      </c:catAx>
      <c:valAx>
        <c:axId val="58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5918"/>
        <c:axId val="98848593"/>
      </c:barChart>
      <c:catAx>
        <c:axId val="833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593"/>
        <c:auto val="1"/>
        <c:lblAlgn val="ctr"/>
        <c:lblOffset val="100"/>
        <c:noMultiLvlLbl val="0"/>
      </c:catAx>
      <c:valAx>
        <c:axId val="988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8146"/>
        <c:axId val="95512347"/>
      </c:barChart>
      <c:catAx>
        <c:axId val="758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47"/>
        <c:auto val="1"/>
        <c:lblAlgn val="ctr"/>
        <c:lblOffset val="100"/>
        <c:noMultiLvlLbl val="0"/>
      </c:catAx>
      <c:valAx>
        <c:axId val="955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8107"/>
        <c:axId val="37970767"/>
      </c:barChart>
      <c:catAx>
        <c:axId val="237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767"/>
        <c:auto val="1"/>
        <c:lblAlgn val="ctr"/>
        <c:lblOffset val="100"/>
        <c:noMultiLvlLbl val="0"/>
      </c:catAx>
      <c:valAx>
        <c:axId val="379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5167"/>
        <c:axId val="21821604"/>
      </c:barChart>
      <c:catAx>
        <c:axId val="200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04"/>
        <c:auto val="1"/>
        <c:lblAlgn val="ctr"/>
        <c:lblOffset val="100"/>
        <c:noMultiLvlLbl val="0"/>
      </c:catAx>
      <c:valAx>
        <c:axId val="218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