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230870"/>
        <c:axId val="82691770"/>
      </c:scatterChart>
      <c:valAx>
        <c:axId val="36230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1770"/>
        <c:crossesAt val="0"/>
        <c:crossBetween val="midCat"/>
      </c:valAx>
      <c:valAx>
        <c:axId val="82691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0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8083"/>
        <c:axId val="87329900"/>
      </c:scatterChart>
      <c:valAx>
        <c:axId val="8098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9900"/>
        <c:crossesAt val="0"/>
        <c:crossBetween val="midCat"/>
      </c:valAx>
      <c:valAx>
        <c:axId val="87329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22400"/>
        <c:axId val="55093796"/>
      </c:scatterChart>
      <c:valAx>
        <c:axId val="48022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3796"/>
        <c:crossesAt val="0"/>
        <c:crossBetween val="midCat"/>
      </c:valAx>
      <c:valAx>
        <c:axId val="55093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2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911670"/>
        <c:axId val="352880"/>
      </c:scatterChart>
      <c:valAx>
        <c:axId val="47911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80"/>
        <c:crossesAt val="0"/>
        <c:crossBetween val="midCat"/>
      </c:valAx>
      <c:valAx>
        <c:axId val="352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1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