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07139"/>
        <c:axId val="37323232"/>
      </c:barChart>
      <c:catAx>
        <c:axId val="5050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232"/>
        <c:auto val="1"/>
        <c:lblAlgn val="ctr"/>
        <c:lblOffset val="100"/>
        <c:noMultiLvlLbl val="0"/>
      </c:catAx>
      <c:valAx>
        <c:axId val="373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26504"/>
        <c:axId val="17598833"/>
      </c:barChart>
      <c:catAx>
        <c:axId val="331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833"/>
        <c:auto val="1"/>
        <c:lblAlgn val="ctr"/>
        <c:lblOffset val="100"/>
        <c:noMultiLvlLbl val="0"/>
      </c:catAx>
      <c:valAx>
        <c:axId val="175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85709"/>
        <c:axId val="48998341"/>
      </c:barChart>
      <c:catAx>
        <c:axId val="5788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341"/>
        <c:auto val="1"/>
        <c:lblAlgn val="ctr"/>
        <c:lblOffset val="100"/>
        <c:noMultiLvlLbl val="0"/>
      </c:catAx>
      <c:valAx>
        <c:axId val="489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53744"/>
        <c:axId val="62692813"/>
      </c:barChart>
      <c:catAx>
        <c:axId val="740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813"/>
        <c:auto val="1"/>
        <c:lblAlgn val="ctr"/>
        <c:lblOffset val="100"/>
        <c:noMultiLvlLbl val="0"/>
      </c:catAx>
      <c:valAx>
        <c:axId val="626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96937"/>
        <c:axId val="49810565"/>
      </c:barChart>
      <c:catAx>
        <c:axId val="6689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565"/>
        <c:auto val="1"/>
        <c:lblAlgn val="ctr"/>
        <c:lblOffset val="100"/>
        <c:noMultiLvlLbl val="0"/>
      </c:catAx>
      <c:valAx>
        <c:axId val="4981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4282"/>
        <c:axId val="91754016"/>
      </c:barChart>
      <c:catAx>
        <c:axId val="370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16"/>
        <c:auto val="1"/>
        <c:lblAlgn val="ctr"/>
        <c:lblOffset val="100"/>
        <c:noMultiLvlLbl val="0"/>
      </c:catAx>
      <c:valAx>
        <c:axId val="917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3949"/>
        <c:axId val="99152544"/>
      </c:barChart>
      <c:catAx>
        <c:axId val="846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544"/>
        <c:auto val="1"/>
        <c:lblAlgn val="ctr"/>
        <c:lblOffset val="100"/>
        <c:noMultiLvlLbl val="0"/>
      </c:catAx>
      <c:valAx>
        <c:axId val="991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9137"/>
        <c:axId val="53735059"/>
      </c:barChart>
      <c:catAx>
        <c:axId val="754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059"/>
        <c:auto val="1"/>
        <c:lblAlgn val="ctr"/>
        <c:lblOffset val="100"/>
        <c:noMultiLvlLbl val="0"/>
      </c:catAx>
      <c:valAx>
        <c:axId val="537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49282"/>
        <c:axId val="25438074"/>
      </c:barChart>
      <c:catAx>
        <c:axId val="190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074"/>
        <c:auto val="1"/>
        <c:lblAlgn val="ctr"/>
        <c:lblOffset val="100"/>
        <c:noMultiLvlLbl val="0"/>
      </c:catAx>
      <c:valAx>
        <c:axId val="254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63191"/>
        <c:axId val="74855748"/>
      </c:barChart>
      <c:catAx>
        <c:axId val="279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748"/>
        <c:auto val="1"/>
        <c:lblAlgn val="ctr"/>
        <c:lblOffset val="100"/>
        <c:noMultiLvlLbl val="0"/>
      </c:catAx>
      <c:valAx>
        <c:axId val="748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07890"/>
        <c:axId val="50674615"/>
      </c:barChart>
      <c:catAx>
        <c:axId val="334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615"/>
        <c:auto val="1"/>
        <c:lblAlgn val="ctr"/>
        <c:lblOffset val="100"/>
        <c:noMultiLvlLbl val="0"/>
      </c:catAx>
      <c:valAx>
        <c:axId val="506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2749"/>
        <c:axId val="78351483"/>
      </c:barChart>
      <c:catAx>
        <c:axId val="548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483"/>
        <c:auto val="1"/>
        <c:lblAlgn val="ctr"/>
        <c:lblOffset val="100"/>
        <c:noMultiLvlLbl val="0"/>
      </c:catAx>
      <c:valAx>
        <c:axId val="783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86412"/>
        <c:axId val="99688535"/>
      </c:barChart>
      <c:catAx>
        <c:axId val="279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535"/>
        <c:auto val="1"/>
        <c:lblAlgn val="ctr"/>
        <c:lblOffset val="100"/>
        <c:noMultiLvlLbl val="0"/>
      </c:catAx>
      <c:valAx>
        <c:axId val="9968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73360"/>
        <c:axId val="13539787"/>
      </c:barChart>
      <c:catAx>
        <c:axId val="231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787"/>
        <c:auto val="1"/>
        <c:lblAlgn val="ctr"/>
        <c:lblOffset val="100"/>
        <c:noMultiLvlLbl val="0"/>
      </c:catAx>
      <c:valAx>
        <c:axId val="135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86441"/>
        <c:axId val="81670239"/>
      </c:barChart>
      <c:catAx>
        <c:axId val="957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239"/>
        <c:auto val="1"/>
        <c:lblAlgn val="ctr"/>
        <c:lblOffset val="100"/>
        <c:noMultiLvlLbl val="0"/>
      </c:catAx>
      <c:valAx>
        <c:axId val="8167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01581"/>
        <c:axId val="80772146"/>
      </c:barChart>
      <c:catAx>
        <c:axId val="940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146"/>
        <c:auto val="1"/>
        <c:lblAlgn val="ctr"/>
        <c:lblOffset val="100"/>
        <c:noMultiLvlLbl val="0"/>
      </c:catAx>
      <c:valAx>
        <c:axId val="807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16472"/>
        <c:axId val="36792154"/>
      </c:barChart>
      <c:catAx>
        <c:axId val="7561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154"/>
        <c:auto val="1"/>
        <c:lblAlgn val="ctr"/>
        <c:lblOffset val="100"/>
        <c:noMultiLvlLbl val="0"/>
      </c:catAx>
      <c:valAx>
        <c:axId val="367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44763"/>
        <c:axId val="52651167"/>
      </c:barChart>
      <c:catAx>
        <c:axId val="218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167"/>
        <c:auto val="1"/>
        <c:lblAlgn val="ctr"/>
        <c:lblOffset val="100"/>
        <c:noMultiLvlLbl val="0"/>
      </c:catAx>
      <c:valAx>
        <c:axId val="526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