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0770"/>
        <c:axId val="2563749"/>
      </c:scatterChart>
      <c:valAx>
        <c:axId val="5282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49"/>
        <c:crossesAt val="0"/>
        <c:crossBetween val="midCat"/>
      </c:valAx>
      <c:valAx>
        <c:axId val="256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3260"/>
        <c:axId val="3325661"/>
      </c:scatterChart>
      <c:valAx>
        <c:axId val="2046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1"/>
        <c:crossesAt val="0"/>
        <c:crossBetween val="midCat"/>
      </c:valAx>
      <c:valAx>
        <c:axId val="332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39990"/>
        <c:axId val="27442694"/>
      </c:scatterChart>
      <c:valAx>
        <c:axId val="4713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694"/>
        <c:crossesAt val="0"/>
        <c:crossBetween val="midCat"/>
      </c:valAx>
      <c:valAx>
        <c:axId val="2744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3645"/>
        <c:axId val="60366721"/>
      </c:scatterChart>
      <c:valAx>
        <c:axId val="1837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721"/>
        <c:crossesAt val="0"/>
        <c:crossBetween val="midCat"/>
      </c:valAx>
      <c:valAx>
        <c:axId val="6036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