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2177"/>
        <c:axId val="255538"/>
      </c:scatterChart>
      <c:valAx>
        <c:axId val="8031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"/>
        <c:crossesAt val="0"/>
        <c:crossBetween val="midCat"/>
      </c:valAx>
      <c:valAx>
        <c:axId val="25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8946"/>
        <c:axId val="92433973"/>
      </c:scatterChart>
      <c:valAx>
        <c:axId val="35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973"/>
        <c:crossesAt val="0"/>
        <c:crossBetween val="midCat"/>
      </c:valAx>
      <c:valAx>
        <c:axId val="9243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0338"/>
        <c:axId val="2186221"/>
      </c:scatterChart>
      <c:valAx>
        <c:axId val="9801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1"/>
        <c:crossesAt val="0"/>
        <c:crossBetween val="midCat"/>
      </c:valAx>
      <c:valAx>
        <c:axId val="218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8257"/>
        <c:axId val="82899537"/>
      </c:scatterChart>
      <c:valAx>
        <c:axId val="3210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537"/>
        <c:crossesAt val="0"/>
        <c:crossBetween val="midCat"/>
      </c:valAx>
      <c:valAx>
        <c:axId val="8289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