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56922"/>
        <c:axId val="45430182"/>
      </c:barChart>
      <c:catAx>
        <c:axId val="2675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182"/>
        <c:auto val="1"/>
        <c:lblAlgn val="ctr"/>
        <c:lblOffset val="100"/>
        <c:noMultiLvlLbl val="0"/>
      </c:catAx>
      <c:valAx>
        <c:axId val="4543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1155"/>
        <c:axId val="8397146"/>
      </c:barChart>
      <c:catAx>
        <c:axId val="590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46"/>
        <c:auto val="1"/>
        <c:lblAlgn val="ctr"/>
        <c:lblOffset val="100"/>
        <c:noMultiLvlLbl val="0"/>
      </c:catAx>
      <c:valAx>
        <c:axId val="839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14438"/>
        <c:axId val="89733180"/>
      </c:barChart>
      <c:catAx>
        <c:axId val="4541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180"/>
        <c:auto val="1"/>
        <c:lblAlgn val="ctr"/>
        <c:lblOffset val="100"/>
        <c:noMultiLvlLbl val="0"/>
      </c:catAx>
      <c:valAx>
        <c:axId val="897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76949"/>
        <c:axId val="39883572"/>
      </c:barChart>
      <c:catAx>
        <c:axId val="6807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572"/>
        <c:auto val="1"/>
        <c:lblAlgn val="ctr"/>
        <c:lblOffset val="100"/>
        <c:noMultiLvlLbl val="0"/>
      </c:catAx>
      <c:valAx>
        <c:axId val="3988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41678"/>
        <c:axId val="67605488"/>
      </c:barChart>
      <c:catAx>
        <c:axId val="8244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488"/>
        <c:auto val="1"/>
        <c:lblAlgn val="ctr"/>
        <c:lblOffset val="100"/>
        <c:noMultiLvlLbl val="0"/>
      </c:catAx>
      <c:valAx>
        <c:axId val="676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54377"/>
        <c:axId val="37768117"/>
      </c:barChart>
      <c:catAx>
        <c:axId val="3435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117"/>
        <c:auto val="1"/>
        <c:lblAlgn val="ctr"/>
        <c:lblOffset val="100"/>
        <c:noMultiLvlLbl val="0"/>
      </c:catAx>
      <c:valAx>
        <c:axId val="3776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65148"/>
        <c:axId val="29622319"/>
      </c:barChart>
      <c:catAx>
        <c:axId val="5846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319"/>
        <c:auto val="1"/>
        <c:lblAlgn val="ctr"/>
        <c:lblOffset val="100"/>
        <c:noMultiLvlLbl val="0"/>
      </c:catAx>
      <c:valAx>
        <c:axId val="296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97681"/>
        <c:axId val="89371427"/>
      </c:barChart>
      <c:catAx>
        <c:axId val="4859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427"/>
        <c:auto val="1"/>
        <c:lblAlgn val="ctr"/>
        <c:lblOffset val="100"/>
        <c:noMultiLvlLbl val="0"/>
      </c:catAx>
      <c:valAx>
        <c:axId val="8937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40092"/>
        <c:axId val="99123401"/>
      </c:barChart>
      <c:catAx>
        <c:axId val="8434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401"/>
        <c:auto val="1"/>
        <c:lblAlgn val="ctr"/>
        <c:lblOffset val="100"/>
        <c:noMultiLvlLbl val="0"/>
      </c:catAx>
      <c:valAx>
        <c:axId val="9912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26308"/>
        <c:axId val="95049605"/>
      </c:barChart>
      <c:catAx>
        <c:axId val="6872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605"/>
        <c:auto val="1"/>
        <c:lblAlgn val="ctr"/>
        <c:lblOffset val="100"/>
        <c:noMultiLvlLbl val="0"/>
      </c:catAx>
      <c:valAx>
        <c:axId val="950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94458"/>
        <c:axId val="19189832"/>
      </c:barChart>
      <c:catAx>
        <c:axId val="9289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832"/>
        <c:auto val="1"/>
        <c:lblAlgn val="ctr"/>
        <c:lblOffset val="100"/>
        <c:noMultiLvlLbl val="0"/>
      </c:catAx>
      <c:valAx>
        <c:axId val="1918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84916"/>
        <c:axId val="88503959"/>
      </c:barChart>
      <c:catAx>
        <c:axId val="8938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959"/>
        <c:auto val="1"/>
        <c:lblAlgn val="ctr"/>
        <c:lblOffset val="100"/>
        <c:noMultiLvlLbl val="0"/>
      </c:catAx>
      <c:valAx>
        <c:axId val="885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15844"/>
        <c:axId val="20552795"/>
      </c:barChart>
      <c:catAx>
        <c:axId val="4681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795"/>
        <c:auto val="1"/>
        <c:lblAlgn val="ctr"/>
        <c:lblOffset val="100"/>
        <c:noMultiLvlLbl val="0"/>
      </c:catAx>
      <c:valAx>
        <c:axId val="2055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46530"/>
        <c:axId val="61909161"/>
      </c:barChart>
      <c:catAx>
        <c:axId val="4594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161"/>
        <c:auto val="1"/>
        <c:lblAlgn val="ctr"/>
        <c:lblOffset val="100"/>
        <c:noMultiLvlLbl val="0"/>
      </c:catAx>
      <c:valAx>
        <c:axId val="6190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18738"/>
        <c:axId val="35738143"/>
      </c:barChart>
      <c:catAx>
        <c:axId val="1101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143"/>
        <c:auto val="1"/>
        <c:lblAlgn val="ctr"/>
        <c:lblOffset val="100"/>
        <c:noMultiLvlLbl val="0"/>
      </c:catAx>
      <c:valAx>
        <c:axId val="3573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67218"/>
        <c:axId val="63255107"/>
      </c:barChart>
      <c:catAx>
        <c:axId val="5276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107"/>
        <c:auto val="1"/>
        <c:lblAlgn val="ctr"/>
        <c:lblOffset val="100"/>
        <c:noMultiLvlLbl val="0"/>
      </c:catAx>
      <c:valAx>
        <c:axId val="6325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86337"/>
        <c:axId val="99270425"/>
      </c:barChart>
      <c:catAx>
        <c:axId val="8338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425"/>
        <c:auto val="1"/>
        <c:lblAlgn val="ctr"/>
        <c:lblOffset val="100"/>
        <c:noMultiLvlLbl val="0"/>
      </c:catAx>
      <c:valAx>
        <c:axId val="9927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19625"/>
        <c:axId val="68303846"/>
      </c:barChart>
      <c:catAx>
        <c:axId val="6121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846"/>
        <c:auto val="1"/>
        <c:lblAlgn val="ctr"/>
        <c:lblOffset val="100"/>
        <c:noMultiLvlLbl val="0"/>
      </c:catAx>
      <c:valAx>
        <c:axId val="6830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