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39342"/>
        <c:axId val="92394256"/>
      </c:barChart>
      <c:catAx>
        <c:axId val="721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56"/>
        <c:auto val="1"/>
        <c:lblAlgn val="ctr"/>
        <c:lblOffset val="100"/>
        <c:noMultiLvlLbl val="0"/>
      </c:catAx>
      <c:valAx>
        <c:axId val="923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0208"/>
        <c:axId val="5734115"/>
      </c:barChart>
      <c:catAx>
        <c:axId val="741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5"/>
        <c:auto val="1"/>
        <c:lblAlgn val="ctr"/>
        <c:lblOffset val="100"/>
        <c:noMultiLvlLbl val="0"/>
      </c:catAx>
      <c:valAx>
        <c:axId val="57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78847"/>
        <c:axId val="9688390"/>
      </c:barChart>
      <c:catAx>
        <c:axId val="613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90"/>
        <c:auto val="1"/>
        <c:lblAlgn val="ctr"/>
        <c:lblOffset val="100"/>
        <c:noMultiLvlLbl val="0"/>
      </c:catAx>
      <c:valAx>
        <c:axId val="96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929"/>
        <c:axId val="50596055"/>
      </c:barChart>
      <c:catAx>
        <c:axId val="12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055"/>
        <c:auto val="1"/>
        <c:lblAlgn val="ctr"/>
        <c:lblOffset val="100"/>
        <c:noMultiLvlLbl val="0"/>
      </c:catAx>
      <c:valAx>
        <c:axId val="505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17793"/>
        <c:axId val="8330887"/>
      </c:barChart>
      <c:catAx>
        <c:axId val="213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7"/>
        <c:auto val="1"/>
        <c:lblAlgn val="ctr"/>
        <c:lblOffset val="100"/>
        <c:noMultiLvlLbl val="0"/>
      </c:catAx>
      <c:valAx>
        <c:axId val="83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7884"/>
        <c:axId val="48722571"/>
      </c:barChart>
      <c:catAx>
        <c:axId val="109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71"/>
        <c:auto val="1"/>
        <c:lblAlgn val="ctr"/>
        <c:lblOffset val="100"/>
        <c:noMultiLvlLbl val="0"/>
      </c:catAx>
      <c:valAx>
        <c:axId val="487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8581"/>
        <c:axId val="16373921"/>
      </c:barChart>
      <c:catAx>
        <c:axId val="873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21"/>
        <c:auto val="1"/>
        <c:lblAlgn val="ctr"/>
        <c:lblOffset val="100"/>
        <c:noMultiLvlLbl val="0"/>
      </c:catAx>
      <c:valAx>
        <c:axId val="163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6984"/>
        <c:axId val="45263426"/>
      </c:barChart>
      <c:catAx>
        <c:axId val="43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26"/>
        <c:auto val="1"/>
        <c:lblAlgn val="ctr"/>
        <c:lblOffset val="100"/>
        <c:noMultiLvlLbl val="0"/>
      </c:catAx>
      <c:valAx>
        <c:axId val="452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5201"/>
        <c:axId val="53730164"/>
      </c:barChart>
      <c:catAx>
        <c:axId val="210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164"/>
        <c:auto val="1"/>
        <c:lblAlgn val="ctr"/>
        <c:lblOffset val="100"/>
        <c:noMultiLvlLbl val="0"/>
      </c:catAx>
      <c:valAx>
        <c:axId val="537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7028"/>
        <c:axId val="88335156"/>
      </c:barChart>
      <c:catAx>
        <c:axId val="60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56"/>
        <c:auto val="1"/>
        <c:lblAlgn val="ctr"/>
        <c:lblOffset val="100"/>
        <c:noMultiLvlLbl val="0"/>
      </c:catAx>
      <c:valAx>
        <c:axId val="883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17719"/>
        <c:axId val="10844789"/>
      </c:barChart>
      <c:catAx>
        <c:axId val="890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89"/>
        <c:auto val="1"/>
        <c:lblAlgn val="ctr"/>
        <c:lblOffset val="100"/>
        <c:noMultiLvlLbl val="0"/>
      </c:catAx>
      <c:valAx>
        <c:axId val="108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75137"/>
        <c:axId val="6101396"/>
      </c:barChart>
      <c:catAx>
        <c:axId val="297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6"/>
        <c:auto val="1"/>
        <c:lblAlgn val="ctr"/>
        <c:lblOffset val="100"/>
        <c:noMultiLvlLbl val="0"/>
      </c:catAx>
      <c:valAx>
        <c:axId val="61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8625"/>
        <c:axId val="27578653"/>
      </c:barChart>
      <c:catAx>
        <c:axId val="257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53"/>
        <c:auto val="1"/>
        <c:lblAlgn val="ctr"/>
        <c:lblOffset val="100"/>
        <c:noMultiLvlLbl val="0"/>
      </c:catAx>
      <c:valAx>
        <c:axId val="275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7830"/>
        <c:axId val="44131055"/>
      </c:barChart>
      <c:catAx>
        <c:axId val="889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055"/>
        <c:auto val="1"/>
        <c:lblAlgn val="ctr"/>
        <c:lblOffset val="100"/>
        <c:noMultiLvlLbl val="0"/>
      </c:catAx>
      <c:valAx>
        <c:axId val="441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5194"/>
        <c:axId val="27089735"/>
      </c:barChart>
      <c:catAx>
        <c:axId val="277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35"/>
        <c:auto val="1"/>
        <c:lblAlgn val="ctr"/>
        <c:lblOffset val="100"/>
        <c:noMultiLvlLbl val="0"/>
      </c:catAx>
      <c:valAx>
        <c:axId val="270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7839"/>
        <c:axId val="52476527"/>
      </c:barChart>
      <c:catAx>
        <c:axId val="805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27"/>
        <c:auto val="1"/>
        <c:lblAlgn val="ctr"/>
        <c:lblOffset val="100"/>
        <c:noMultiLvlLbl val="0"/>
      </c:catAx>
      <c:valAx>
        <c:axId val="524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1813"/>
        <c:axId val="62616124"/>
      </c:barChart>
      <c:catAx>
        <c:axId val="541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24"/>
        <c:auto val="1"/>
        <c:lblAlgn val="ctr"/>
        <c:lblOffset val="100"/>
        <c:noMultiLvlLbl val="0"/>
      </c:catAx>
      <c:valAx>
        <c:axId val="62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5270"/>
        <c:axId val="61011058"/>
      </c:barChart>
      <c:catAx>
        <c:axId val="277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058"/>
        <c:auto val="1"/>
        <c:lblAlgn val="ctr"/>
        <c:lblOffset val="100"/>
        <c:noMultiLvlLbl val="0"/>
      </c:catAx>
      <c:valAx>
        <c:axId val="610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