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61300"/>
        <c:axId val="36791135"/>
      </c:scatterChart>
      <c:valAx>
        <c:axId val="6926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135"/>
        <c:crossesAt val="0"/>
        <c:crossBetween val="midCat"/>
      </c:valAx>
      <c:valAx>
        <c:axId val="3679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68929"/>
        <c:axId val="69841904"/>
      </c:scatterChart>
      <c:valAx>
        <c:axId val="1206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904"/>
        <c:crossesAt val="0"/>
        <c:crossBetween val="midCat"/>
      </c:valAx>
      <c:valAx>
        <c:axId val="6984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0274"/>
        <c:axId val="92235246"/>
      </c:scatterChart>
      <c:valAx>
        <c:axId val="1851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246"/>
        <c:crossesAt val="0"/>
        <c:crossBetween val="midCat"/>
      </c:valAx>
      <c:valAx>
        <c:axId val="9223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9588"/>
        <c:axId val="40609377"/>
      </c:scatterChart>
      <c:valAx>
        <c:axId val="9364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377"/>
        <c:crossesAt val="0"/>
        <c:crossBetween val="midCat"/>
      </c:valAx>
      <c:valAx>
        <c:axId val="4060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