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04067"/>
        <c:axId val="42218174"/>
      </c:scatterChart>
      <c:valAx>
        <c:axId val="8900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174"/>
        <c:crossesAt val="0"/>
        <c:crossBetween val="midCat"/>
      </c:valAx>
      <c:valAx>
        <c:axId val="42218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69058"/>
        <c:axId val="95412545"/>
      </c:scatterChart>
      <c:valAx>
        <c:axId val="4736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545"/>
        <c:crossesAt val="0"/>
        <c:crossBetween val="midCat"/>
      </c:valAx>
      <c:valAx>
        <c:axId val="9541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72938"/>
        <c:axId val="15451224"/>
      </c:scatterChart>
      <c:valAx>
        <c:axId val="6267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224"/>
        <c:crossesAt val="0"/>
        <c:crossBetween val="midCat"/>
      </c:valAx>
      <c:valAx>
        <c:axId val="1545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28812"/>
        <c:axId val="96905959"/>
      </c:scatterChart>
      <c:valAx>
        <c:axId val="1132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959"/>
        <c:crossesAt val="0"/>
        <c:crossBetween val="midCat"/>
      </c:valAx>
      <c:valAx>
        <c:axId val="9690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