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18558"/>
        <c:axId val="17048753"/>
      </c:barChart>
      <c:catAx>
        <c:axId val="6881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753"/>
        <c:auto val="1"/>
        <c:lblAlgn val="ctr"/>
        <c:lblOffset val="100"/>
        <c:noMultiLvlLbl val="0"/>
      </c:catAx>
      <c:valAx>
        <c:axId val="170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38660"/>
        <c:axId val="43382241"/>
      </c:barChart>
      <c:catAx>
        <c:axId val="9653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241"/>
        <c:auto val="1"/>
        <c:lblAlgn val="ctr"/>
        <c:lblOffset val="100"/>
        <c:noMultiLvlLbl val="0"/>
      </c:catAx>
      <c:valAx>
        <c:axId val="4338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9901"/>
        <c:axId val="31411741"/>
      </c:barChart>
      <c:catAx>
        <c:axId val="712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741"/>
        <c:auto val="1"/>
        <c:lblAlgn val="ctr"/>
        <c:lblOffset val="100"/>
        <c:noMultiLvlLbl val="0"/>
      </c:catAx>
      <c:valAx>
        <c:axId val="3141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74721"/>
        <c:axId val="65273713"/>
      </c:barChart>
      <c:catAx>
        <c:axId val="5437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713"/>
        <c:auto val="1"/>
        <c:lblAlgn val="ctr"/>
        <c:lblOffset val="100"/>
        <c:noMultiLvlLbl val="0"/>
      </c:catAx>
      <c:valAx>
        <c:axId val="6527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80798"/>
        <c:axId val="93990817"/>
      </c:barChart>
      <c:catAx>
        <c:axId val="4048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817"/>
        <c:auto val="1"/>
        <c:lblAlgn val="ctr"/>
        <c:lblOffset val="100"/>
        <c:noMultiLvlLbl val="0"/>
      </c:catAx>
      <c:valAx>
        <c:axId val="9399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9183"/>
        <c:axId val="98287416"/>
      </c:barChart>
      <c:catAx>
        <c:axId val="861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416"/>
        <c:auto val="1"/>
        <c:lblAlgn val="ctr"/>
        <c:lblOffset val="100"/>
        <c:noMultiLvlLbl val="0"/>
      </c:catAx>
      <c:valAx>
        <c:axId val="9828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64870"/>
        <c:axId val="78708077"/>
      </c:barChart>
      <c:catAx>
        <c:axId val="1726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077"/>
        <c:auto val="1"/>
        <c:lblAlgn val="ctr"/>
        <c:lblOffset val="100"/>
        <c:noMultiLvlLbl val="0"/>
      </c:catAx>
      <c:valAx>
        <c:axId val="7870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07608"/>
        <c:axId val="59329593"/>
      </c:barChart>
      <c:catAx>
        <c:axId val="3400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593"/>
        <c:auto val="1"/>
        <c:lblAlgn val="ctr"/>
        <c:lblOffset val="100"/>
        <c:noMultiLvlLbl val="0"/>
      </c:catAx>
      <c:valAx>
        <c:axId val="5932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97940"/>
        <c:axId val="59755253"/>
      </c:barChart>
      <c:catAx>
        <c:axId val="7619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253"/>
        <c:auto val="1"/>
        <c:lblAlgn val="ctr"/>
        <c:lblOffset val="100"/>
        <c:noMultiLvlLbl val="0"/>
      </c:catAx>
      <c:valAx>
        <c:axId val="5975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38052"/>
        <c:axId val="4536795"/>
      </c:barChart>
      <c:catAx>
        <c:axId val="8743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95"/>
        <c:auto val="1"/>
        <c:lblAlgn val="ctr"/>
        <c:lblOffset val="100"/>
        <c:noMultiLvlLbl val="0"/>
      </c:catAx>
      <c:valAx>
        <c:axId val="453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38439"/>
        <c:axId val="59558496"/>
      </c:barChart>
      <c:catAx>
        <c:axId val="6253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496"/>
        <c:auto val="1"/>
        <c:lblAlgn val="ctr"/>
        <c:lblOffset val="100"/>
        <c:noMultiLvlLbl val="0"/>
      </c:catAx>
      <c:valAx>
        <c:axId val="595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29515"/>
        <c:axId val="23410404"/>
      </c:barChart>
      <c:catAx>
        <c:axId val="2092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404"/>
        <c:auto val="1"/>
        <c:lblAlgn val="ctr"/>
        <c:lblOffset val="100"/>
        <c:noMultiLvlLbl val="0"/>
      </c:catAx>
      <c:valAx>
        <c:axId val="2341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78022"/>
        <c:axId val="90774372"/>
      </c:barChart>
      <c:catAx>
        <c:axId val="8207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372"/>
        <c:auto val="1"/>
        <c:lblAlgn val="ctr"/>
        <c:lblOffset val="100"/>
        <c:noMultiLvlLbl val="0"/>
      </c:catAx>
      <c:valAx>
        <c:axId val="9077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87472"/>
        <c:axId val="82037526"/>
      </c:barChart>
      <c:catAx>
        <c:axId val="6438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526"/>
        <c:auto val="1"/>
        <c:lblAlgn val="ctr"/>
        <c:lblOffset val="100"/>
        <c:noMultiLvlLbl val="0"/>
      </c:catAx>
      <c:valAx>
        <c:axId val="8203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67288"/>
        <c:axId val="34959152"/>
      </c:barChart>
      <c:catAx>
        <c:axId val="6766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152"/>
        <c:auto val="1"/>
        <c:lblAlgn val="ctr"/>
        <c:lblOffset val="100"/>
        <c:noMultiLvlLbl val="0"/>
      </c:catAx>
      <c:valAx>
        <c:axId val="3495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79559"/>
        <c:axId val="47020338"/>
      </c:barChart>
      <c:catAx>
        <c:axId val="1337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338"/>
        <c:auto val="1"/>
        <c:lblAlgn val="ctr"/>
        <c:lblOffset val="100"/>
        <c:noMultiLvlLbl val="0"/>
      </c:catAx>
      <c:valAx>
        <c:axId val="4702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41856"/>
        <c:axId val="28400945"/>
      </c:barChart>
      <c:catAx>
        <c:axId val="8704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945"/>
        <c:auto val="1"/>
        <c:lblAlgn val="ctr"/>
        <c:lblOffset val="100"/>
        <c:noMultiLvlLbl val="0"/>
      </c:catAx>
      <c:valAx>
        <c:axId val="2840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90680"/>
        <c:axId val="5778424"/>
      </c:barChart>
      <c:catAx>
        <c:axId val="8229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24"/>
        <c:auto val="1"/>
        <c:lblAlgn val="ctr"/>
        <c:lblOffset val="100"/>
        <c:noMultiLvlLbl val="0"/>
      </c:catAx>
      <c:valAx>
        <c:axId val="577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