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61004"/>
        <c:axId val="27661705"/>
      </c:barChart>
      <c:catAx>
        <c:axId val="590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705"/>
        <c:auto val="1"/>
        <c:lblAlgn val="ctr"/>
        <c:lblOffset val="100"/>
        <c:noMultiLvlLbl val="0"/>
      </c:catAx>
      <c:valAx>
        <c:axId val="276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09621"/>
        <c:axId val="41884260"/>
      </c:barChart>
      <c:catAx>
        <c:axId val="668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260"/>
        <c:auto val="1"/>
        <c:lblAlgn val="ctr"/>
        <c:lblOffset val="100"/>
        <c:noMultiLvlLbl val="0"/>
      </c:catAx>
      <c:valAx>
        <c:axId val="418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70872"/>
        <c:axId val="54679895"/>
      </c:barChart>
      <c:catAx>
        <c:axId val="364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895"/>
        <c:auto val="1"/>
        <c:lblAlgn val="ctr"/>
        <c:lblOffset val="100"/>
        <c:noMultiLvlLbl val="0"/>
      </c:catAx>
      <c:valAx>
        <c:axId val="546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6227"/>
        <c:axId val="15028815"/>
      </c:barChart>
      <c:catAx>
        <c:axId val="856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15"/>
        <c:auto val="1"/>
        <c:lblAlgn val="ctr"/>
        <c:lblOffset val="100"/>
        <c:noMultiLvlLbl val="0"/>
      </c:catAx>
      <c:valAx>
        <c:axId val="150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5890"/>
        <c:axId val="28467264"/>
      </c:barChart>
      <c:catAx>
        <c:axId val="263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264"/>
        <c:auto val="1"/>
        <c:lblAlgn val="ctr"/>
        <c:lblOffset val="100"/>
        <c:noMultiLvlLbl val="0"/>
      </c:catAx>
      <c:valAx>
        <c:axId val="284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5555"/>
        <c:axId val="72672234"/>
      </c:barChart>
      <c:catAx>
        <c:axId val="72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34"/>
        <c:auto val="1"/>
        <c:lblAlgn val="ctr"/>
        <c:lblOffset val="100"/>
        <c:noMultiLvlLbl val="0"/>
      </c:catAx>
      <c:valAx>
        <c:axId val="726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0138"/>
        <c:axId val="13318373"/>
      </c:barChart>
      <c:catAx>
        <c:axId val="717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73"/>
        <c:auto val="1"/>
        <c:lblAlgn val="ctr"/>
        <c:lblOffset val="100"/>
        <c:noMultiLvlLbl val="0"/>
      </c:catAx>
      <c:valAx>
        <c:axId val="133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93320"/>
        <c:axId val="50758616"/>
      </c:barChart>
      <c:catAx>
        <c:axId val="401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16"/>
        <c:auto val="1"/>
        <c:lblAlgn val="ctr"/>
        <c:lblOffset val="100"/>
        <c:noMultiLvlLbl val="0"/>
      </c:catAx>
      <c:valAx>
        <c:axId val="507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5610"/>
        <c:axId val="13179872"/>
      </c:barChart>
      <c:catAx>
        <c:axId val="24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72"/>
        <c:auto val="1"/>
        <c:lblAlgn val="ctr"/>
        <c:lblOffset val="100"/>
        <c:noMultiLvlLbl val="0"/>
      </c:catAx>
      <c:valAx>
        <c:axId val="131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8744"/>
        <c:axId val="49480943"/>
      </c:barChart>
      <c:catAx>
        <c:axId val="335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943"/>
        <c:auto val="1"/>
        <c:lblAlgn val="ctr"/>
        <c:lblOffset val="100"/>
        <c:noMultiLvlLbl val="0"/>
      </c:catAx>
      <c:valAx>
        <c:axId val="494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5154"/>
        <c:axId val="14444718"/>
      </c:barChart>
      <c:catAx>
        <c:axId val="392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718"/>
        <c:auto val="1"/>
        <c:lblAlgn val="ctr"/>
        <c:lblOffset val="100"/>
        <c:noMultiLvlLbl val="0"/>
      </c:catAx>
      <c:valAx>
        <c:axId val="144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7633"/>
        <c:axId val="14843752"/>
      </c:barChart>
      <c:catAx>
        <c:axId val="739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52"/>
        <c:auto val="1"/>
        <c:lblAlgn val="ctr"/>
        <c:lblOffset val="100"/>
        <c:noMultiLvlLbl val="0"/>
      </c:catAx>
      <c:valAx>
        <c:axId val="148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9562"/>
        <c:axId val="49764279"/>
      </c:barChart>
      <c:catAx>
        <c:axId val="848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279"/>
        <c:auto val="1"/>
        <c:lblAlgn val="ctr"/>
        <c:lblOffset val="100"/>
        <c:noMultiLvlLbl val="0"/>
      </c:catAx>
      <c:valAx>
        <c:axId val="497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77017"/>
        <c:axId val="1886359"/>
      </c:barChart>
      <c:catAx>
        <c:axId val="559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59"/>
        <c:auto val="1"/>
        <c:lblAlgn val="ctr"/>
        <c:lblOffset val="100"/>
        <c:noMultiLvlLbl val="0"/>
      </c:catAx>
      <c:valAx>
        <c:axId val="18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196"/>
        <c:axId val="70478406"/>
      </c:barChart>
      <c:catAx>
        <c:axId val="88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06"/>
        <c:auto val="1"/>
        <c:lblAlgn val="ctr"/>
        <c:lblOffset val="100"/>
        <c:noMultiLvlLbl val="0"/>
      </c:catAx>
      <c:valAx>
        <c:axId val="704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11427"/>
        <c:axId val="602077"/>
      </c:barChart>
      <c:catAx>
        <c:axId val="293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"/>
        <c:auto val="1"/>
        <c:lblAlgn val="ctr"/>
        <c:lblOffset val="100"/>
        <c:noMultiLvlLbl val="0"/>
      </c:catAx>
      <c:valAx>
        <c:axId val="6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9554"/>
        <c:axId val="57529042"/>
      </c:barChart>
      <c:catAx>
        <c:axId val="373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042"/>
        <c:auto val="1"/>
        <c:lblAlgn val="ctr"/>
        <c:lblOffset val="100"/>
        <c:noMultiLvlLbl val="0"/>
      </c:catAx>
      <c:valAx>
        <c:axId val="575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36403"/>
        <c:axId val="24666429"/>
      </c:barChart>
      <c:catAx>
        <c:axId val="582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429"/>
        <c:auto val="1"/>
        <c:lblAlgn val="ctr"/>
        <c:lblOffset val="100"/>
        <c:noMultiLvlLbl val="0"/>
      </c:catAx>
      <c:valAx>
        <c:axId val="246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