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7870"/>
        <c:axId val="17919540"/>
      </c:scatterChart>
      <c:valAx>
        <c:axId val="809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40"/>
        <c:crossesAt val="0"/>
        <c:crossBetween val="midCat"/>
      </c:valAx>
      <c:valAx>
        <c:axId val="1791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2808"/>
        <c:axId val="75685163"/>
      </c:scatterChart>
      <c:valAx>
        <c:axId val="998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63"/>
        <c:crossesAt val="0"/>
        <c:crossBetween val="midCat"/>
      </c:valAx>
      <c:valAx>
        <c:axId val="7568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5130"/>
        <c:axId val="15394117"/>
      </c:scatterChart>
      <c:valAx>
        <c:axId val="2426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117"/>
        <c:crossesAt val="0"/>
        <c:crossBetween val="midCat"/>
      </c:valAx>
      <c:valAx>
        <c:axId val="1539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6720"/>
        <c:axId val="49178512"/>
      </c:scatterChart>
      <c:valAx>
        <c:axId val="5041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512"/>
        <c:crossesAt val="0"/>
        <c:crossBetween val="midCat"/>
      </c:valAx>
      <c:valAx>
        <c:axId val="4917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