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45784"/>
        <c:axId val="28022553"/>
      </c:scatterChart>
      <c:valAx>
        <c:axId val="6004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553"/>
        <c:crossesAt val="0"/>
        <c:crossBetween val="midCat"/>
      </c:valAx>
      <c:valAx>
        <c:axId val="2802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53733"/>
        <c:axId val="45411235"/>
      </c:scatterChart>
      <c:valAx>
        <c:axId val="6925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235"/>
        <c:crossesAt val="0"/>
        <c:crossBetween val="midCat"/>
      </c:valAx>
      <c:valAx>
        <c:axId val="4541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50556"/>
        <c:axId val="83729499"/>
      </c:scatterChart>
      <c:valAx>
        <c:axId val="7925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499"/>
        <c:crossesAt val="0"/>
        <c:crossBetween val="midCat"/>
      </c:valAx>
      <c:valAx>
        <c:axId val="8372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02076"/>
        <c:axId val="57710340"/>
      </c:scatterChart>
      <c:valAx>
        <c:axId val="2910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340"/>
        <c:crossesAt val="0"/>
        <c:crossBetween val="midCat"/>
      </c:valAx>
      <c:valAx>
        <c:axId val="5771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