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0729"/>
        <c:axId val="63584312"/>
      </c:barChart>
      <c:catAx>
        <c:axId val="312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12"/>
        <c:auto val="1"/>
        <c:lblAlgn val="ctr"/>
        <c:lblOffset val="100"/>
        <c:noMultiLvlLbl val="0"/>
      </c:catAx>
      <c:valAx>
        <c:axId val="635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71231"/>
        <c:axId val="89495994"/>
      </c:barChart>
      <c:catAx>
        <c:axId val="213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994"/>
        <c:auto val="1"/>
        <c:lblAlgn val="ctr"/>
        <c:lblOffset val="100"/>
        <c:noMultiLvlLbl val="0"/>
      </c:catAx>
      <c:valAx>
        <c:axId val="894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2013"/>
        <c:axId val="25295650"/>
      </c:barChart>
      <c:catAx>
        <c:axId val="883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650"/>
        <c:auto val="1"/>
        <c:lblAlgn val="ctr"/>
        <c:lblOffset val="100"/>
        <c:noMultiLvlLbl val="0"/>
      </c:catAx>
      <c:valAx>
        <c:axId val="252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7400"/>
        <c:axId val="15519765"/>
      </c:barChart>
      <c:catAx>
        <c:axId val="206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65"/>
        <c:auto val="1"/>
        <c:lblAlgn val="ctr"/>
        <c:lblOffset val="100"/>
        <c:noMultiLvlLbl val="0"/>
      </c:catAx>
      <c:valAx>
        <c:axId val="155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74750"/>
        <c:axId val="83856831"/>
      </c:barChart>
      <c:catAx>
        <c:axId val="3717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831"/>
        <c:auto val="1"/>
        <c:lblAlgn val="ctr"/>
        <c:lblOffset val="100"/>
        <c:noMultiLvlLbl val="0"/>
      </c:catAx>
      <c:valAx>
        <c:axId val="838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00842"/>
        <c:axId val="99515426"/>
      </c:barChart>
      <c:catAx>
        <c:axId val="709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426"/>
        <c:auto val="1"/>
        <c:lblAlgn val="ctr"/>
        <c:lblOffset val="100"/>
        <c:noMultiLvlLbl val="0"/>
      </c:catAx>
      <c:valAx>
        <c:axId val="995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378"/>
        <c:axId val="6223478"/>
      </c:barChart>
      <c:catAx>
        <c:axId val="49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78"/>
        <c:auto val="1"/>
        <c:lblAlgn val="ctr"/>
        <c:lblOffset val="100"/>
        <c:noMultiLvlLbl val="0"/>
      </c:catAx>
      <c:valAx>
        <c:axId val="62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75363"/>
        <c:axId val="24633865"/>
      </c:barChart>
      <c:catAx>
        <c:axId val="280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865"/>
        <c:auto val="1"/>
        <c:lblAlgn val="ctr"/>
        <c:lblOffset val="100"/>
        <c:noMultiLvlLbl val="0"/>
      </c:catAx>
      <c:valAx>
        <c:axId val="246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9312"/>
        <c:axId val="45478375"/>
      </c:barChart>
      <c:catAx>
        <c:axId val="401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75"/>
        <c:auto val="1"/>
        <c:lblAlgn val="ctr"/>
        <c:lblOffset val="100"/>
        <c:noMultiLvlLbl val="0"/>
      </c:catAx>
      <c:valAx>
        <c:axId val="454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3622"/>
        <c:axId val="22375862"/>
      </c:barChart>
      <c:catAx>
        <c:axId val="23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62"/>
        <c:auto val="1"/>
        <c:lblAlgn val="ctr"/>
        <c:lblOffset val="100"/>
        <c:noMultiLvlLbl val="0"/>
      </c:catAx>
      <c:valAx>
        <c:axId val="223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37433"/>
        <c:axId val="43605977"/>
      </c:barChart>
      <c:catAx>
        <c:axId val="619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977"/>
        <c:auto val="1"/>
        <c:lblAlgn val="ctr"/>
        <c:lblOffset val="100"/>
        <c:noMultiLvlLbl val="0"/>
      </c:catAx>
      <c:valAx>
        <c:axId val="436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7523"/>
        <c:axId val="55317208"/>
      </c:barChart>
      <c:catAx>
        <c:axId val="857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208"/>
        <c:auto val="1"/>
        <c:lblAlgn val="ctr"/>
        <c:lblOffset val="100"/>
        <c:noMultiLvlLbl val="0"/>
      </c:catAx>
      <c:valAx>
        <c:axId val="553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13877"/>
        <c:axId val="99319631"/>
      </c:barChart>
      <c:catAx>
        <c:axId val="354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31"/>
        <c:auto val="1"/>
        <c:lblAlgn val="ctr"/>
        <c:lblOffset val="100"/>
        <c:noMultiLvlLbl val="0"/>
      </c:catAx>
      <c:valAx>
        <c:axId val="993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35694"/>
        <c:axId val="73804728"/>
      </c:barChart>
      <c:catAx>
        <c:axId val="212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28"/>
        <c:auto val="1"/>
        <c:lblAlgn val="ctr"/>
        <c:lblOffset val="100"/>
        <c:noMultiLvlLbl val="0"/>
      </c:catAx>
      <c:valAx>
        <c:axId val="738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3665"/>
        <c:axId val="65321875"/>
      </c:barChart>
      <c:catAx>
        <c:axId val="262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75"/>
        <c:auto val="1"/>
        <c:lblAlgn val="ctr"/>
        <c:lblOffset val="100"/>
        <c:noMultiLvlLbl val="0"/>
      </c:catAx>
      <c:valAx>
        <c:axId val="653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3764"/>
        <c:axId val="44705221"/>
      </c:barChart>
      <c:catAx>
        <c:axId val="772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21"/>
        <c:auto val="1"/>
        <c:lblAlgn val="ctr"/>
        <c:lblOffset val="100"/>
        <c:noMultiLvlLbl val="0"/>
      </c:catAx>
      <c:valAx>
        <c:axId val="447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8270"/>
        <c:axId val="6273135"/>
      </c:barChart>
      <c:catAx>
        <c:axId val="870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35"/>
        <c:auto val="1"/>
        <c:lblAlgn val="ctr"/>
        <c:lblOffset val="100"/>
        <c:noMultiLvlLbl val="0"/>
      </c:catAx>
      <c:valAx>
        <c:axId val="62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98556"/>
        <c:axId val="53770698"/>
      </c:barChart>
      <c:catAx>
        <c:axId val="118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98"/>
        <c:auto val="1"/>
        <c:lblAlgn val="ctr"/>
        <c:lblOffset val="100"/>
        <c:noMultiLvlLbl val="0"/>
      </c:catAx>
      <c:valAx>
        <c:axId val="537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