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27120"/>
        <c:axId val="66955776"/>
      </c:barChart>
      <c:catAx>
        <c:axId val="219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76"/>
        <c:auto val="1"/>
        <c:lblAlgn val="ctr"/>
        <c:lblOffset val="100"/>
        <c:noMultiLvlLbl val="0"/>
      </c:catAx>
      <c:valAx>
        <c:axId val="669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39152"/>
        <c:axId val="58619311"/>
      </c:barChart>
      <c:catAx>
        <c:axId val="9393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11"/>
        <c:auto val="1"/>
        <c:lblAlgn val="ctr"/>
        <c:lblOffset val="100"/>
        <c:noMultiLvlLbl val="0"/>
      </c:catAx>
      <c:valAx>
        <c:axId val="586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1884"/>
        <c:axId val="5329661"/>
      </c:barChart>
      <c:catAx>
        <c:axId val="278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1"/>
        <c:auto val="1"/>
        <c:lblAlgn val="ctr"/>
        <c:lblOffset val="100"/>
        <c:noMultiLvlLbl val="0"/>
      </c:catAx>
      <c:valAx>
        <c:axId val="53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5977"/>
        <c:axId val="91759856"/>
      </c:barChart>
      <c:catAx>
        <c:axId val="696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56"/>
        <c:auto val="1"/>
        <c:lblAlgn val="ctr"/>
        <c:lblOffset val="100"/>
        <c:noMultiLvlLbl val="0"/>
      </c:catAx>
      <c:valAx>
        <c:axId val="917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70718"/>
        <c:axId val="19875433"/>
      </c:barChart>
      <c:catAx>
        <c:axId val="939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433"/>
        <c:auto val="1"/>
        <c:lblAlgn val="ctr"/>
        <c:lblOffset val="100"/>
        <c:noMultiLvlLbl val="0"/>
      </c:catAx>
      <c:valAx>
        <c:axId val="198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90282"/>
        <c:axId val="78841729"/>
      </c:barChart>
      <c:catAx>
        <c:axId val="620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29"/>
        <c:auto val="1"/>
        <c:lblAlgn val="ctr"/>
        <c:lblOffset val="100"/>
        <c:noMultiLvlLbl val="0"/>
      </c:catAx>
      <c:valAx>
        <c:axId val="788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9932"/>
        <c:axId val="45194204"/>
      </c:barChart>
      <c:catAx>
        <c:axId val="699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204"/>
        <c:auto val="1"/>
        <c:lblAlgn val="ctr"/>
        <c:lblOffset val="100"/>
        <c:noMultiLvlLbl val="0"/>
      </c:catAx>
      <c:valAx>
        <c:axId val="451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8714"/>
        <c:axId val="68596338"/>
      </c:barChart>
      <c:catAx>
        <c:axId val="648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338"/>
        <c:auto val="1"/>
        <c:lblAlgn val="ctr"/>
        <c:lblOffset val="100"/>
        <c:noMultiLvlLbl val="0"/>
      </c:catAx>
      <c:valAx>
        <c:axId val="685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7504"/>
        <c:axId val="39748794"/>
      </c:barChart>
      <c:catAx>
        <c:axId val="520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794"/>
        <c:auto val="1"/>
        <c:lblAlgn val="ctr"/>
        <c:lblOffset val="100"/>
        <c:noMultiLvlLbl val="0"/>
      </c:catAx>
      <c:valAx>
        <c:axId val="397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2866"/>
        <c:axId val="39649458"/>
      </c:barChart>
      <c:catAx>
        <c:axId val="152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458"/>
        <c:auto val="1"/>
        <c:lblAlgn val="ctr"/>
        <c:lblOffset val="100"/>
        <c:noMultiLvlLbl val="0"/>
      </c:catAx>
      <c:valAx>
        <c:axId val="396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3441"/>
        <c:axId val="61443086"/>
      </c:barChart>
      <c:catAx>
        <c:axId val="639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086"/>
        <c:auto val="1"/>
        <c:lblAlgn val="ctr"/>
        <c:lblOffset val="100"/>
        <c:noMultiLvlLbl val="0"/>
      </c:catAx>
      <c:valAx>
        <c:axId val="614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3937"/>
        <c:axId val="96653390"/>
      </c:barChart>
      <c:catAx>
        <c:axId val="421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90"/>
        <c:auto val="1"/>
        <c:lblAlgn val="ctr"/>
        <c:lblOffset val="100"/>
        <c:noMultiLvlLbl val="0"/>
      </c:catAx>
      <c:valAx>
        <c:axId val="966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80926"/>
        <c:axId val="1642513"/>
      </c:barChart>
      <c:catAx>
        <c:axId val="647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3"/>
        <c:auto val="1"/>
        <c:lblAlgn val="ctr"/>
        <c:lblOffset val="100"/>
        <c:noMultiLvlLbl val="0"/>
      </c:catAx>
      <c:valAx>
        <c:axId val="16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34693"/>
        <c:axId val="48096086"/>
      </c:barChart>
      <c:catAx>
        <c:axId val="496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86"/>
        <c:auto val="1"/>
        <c:lblAlgn val="ctr"/>
        <c:lblOffset val="100"/>
        <c:noMultiLvlLbl val="0"/>
      </c:catAx>
      <c:valAx>
        <c:axId val="480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21279"/>
        <c:axId val="63691246"/>
      </c:barChart>
      <c:catAx>
        <c:axId val="852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46"/>
        <c:auto val="1"/>
        <c:lblAlgn val="ctr"/>
        <c:lblOffset val="100"/>
        <c:noMultiLvlLbl val="0"/>
      </c:catAx>
      <c:valAx>
        <c:axId val="636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1524"/>
        <c:axId val="44881979"/>
      </c:barChart>
      <c:catAx>
        <c:axId val="858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79"/>
        <c:auto val="1"/>
        <c:lblAlgn val="ctr"/>
        <c:lblOffset val="100"/>
        <c:noMultiLvlLbl val="0"/>
      </c:catAx>
      <c:valAx>
        <c:axId val="448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76177"/>
        <c:axId val="49080260"/>
      </c:barChart>
      <c:catAx>
        <c:axId val="4457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260"/>
        <c:auto val="1"/>
        <c:lblAlgn val="ctr"/>
        <c:lblOffset val="100"/>
        <c:noMultiLvlLbl val="0"/>
      </c:catAx>
      <c:valAx>
        <c:axId val="490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8874"/>
        <c:axId val="25397743"/>
      </c:barChart>
      <c:catAx>
        <c:axId val="736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43"/>
        <c:auto val="1"/>
        <c:lblAlgn val="ctr"/>
        <c:lblOffset val="100"/>
        <c:noMultiLvlLbl val="0"/>
      </c:catAx>
      <c:valAx>
        <c:axId val="253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