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080"/>
        <c:axId val="66491467"/>
      </c:scatterChart>
      <c:valAx>
        <c:axId val="906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67"/>
        <c:crossesAt val="0"/>
        <c:crossBetween val="midCat"/>
      </c:valAx>
      <c:valAx>
        <c:axId val="6649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2412"/>
        <c:axId val="53582200"/>
      </c:scatterChart>
      <c:valAx>
        <c:axId val="4988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200"/>
        <c:crossesAt val="0"/>
        <c:crossBetween val="midCat"/>
      </c:valAx>
      <c:valAx>
        <c:axId val="5358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3801"/>
        <c:axId val="15855459"/>
      </c:scatterChart>
      <c:valAx>
        <c:axId val="155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59"/>
        <c:crossesAt val="0"/>
        <c:crossBetween val="midCat"/>
      </c:valAx>
      <c:valAx>
        <c:axId val="1585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2686"/>
        <c:axId val="31427674"/>
      </c:scatterChart>
      <c:valAx>
        <c:axId val="6960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674"/>
        <c:crossesAt val="0"/>
        <c:crossBetween val="midCat"/>
      </c:valAx>
      <c:valAx>
        <c:axId val="3142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