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3229"/>
        <c:axId val="53578676"/>
      </c:barChart>
      <c:catAx>
        <c:axId val="525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76"/>
        <c:auto val="1"/>
        <c:lblAlgn val="ctr"/>
        <c:lblOffset val="100"/>
        <c:noMultiLvlLbl val="0"/>
      </c:catAx>
      <c:valAx>
        <c:axId val="535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50945"/>
        <c:axId val="67884136"/>
      </c:barChart>
      <c:catAx>
        <c:axId val="541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136"/>
        <c:auto val="1"/>
        <c:lblAlgn val="ctr"/>
        <c:lblOffset val="100"/>
        <c:noMultiLvlLbl val="0"/>
      </c:catAx>
      <c:valAx>
        <c:axId val="678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2535"/>
        <c:axId val="28533948"/>
      </c:barChart>
      <c:catAx>
        <c:axId val="445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48"/>
        <c:auto val="1"/>
        <c:lblAlgn val="ctr"/>
        <c:lblOffset val="100"/>
        <c:noMultiLvlLbl val="0"/>
      </c:catAx>
      <c:valAx>
        <c:axId val="285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9905"/>
        <c:axId val="56782628"/>
      </c:barChart>
      <c:catAx>
        <c:axId val="839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28"/>
        <c:auto val="1"/>
        <c:lblAlgn val="ctr"/>
        <c:lblOffset val="100"/>
        <c:noMultiLvlLbl val="0"/>
      </c:catAx>
      <c:valAx>
        <c:axId val="567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3847"/>
        <c:axId val="20920827"/>
      </c:barChart>
      <c:catAx>
        <c:axId val="64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827"/>
        <c:auto val="1"/>
        <c:lblAlgn val="ctr"/>
        <c:lblOffset val="100"/>
        <c:noMultiLvlLbl val="0"/>
      </c:catAx>
      <c:valAx>
        <c:axId val="209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3987"/>
        <c:axId val="10796504"/>
      </c:barChart>
      <c:catAx>
        <c:axId val="276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04"/>
        <c:auto val="1"/>
        <c:lblAlgn val="ctr"/>
        <c:lblOffset val="100"/>
        <c:noMultiLvlLbl val="0"/>
      </c:catAx>
      <c:valAx>
        <c:axId val="107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5225"/>
        <c:axId val="10115340"/>
      </c:barChart>
      <c:catAx>
        <c:axId val="616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340"/>
        <c:auto val="1"/>
        <c:lblAlgn val="ctr"/>
        <c:lblOffset val="100"/>
        <c:noMultiLvlLbl val="0"/>
      </c:catAx>
      <c:valAx>
        <c:axId val="101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9401"/>
        <c:axId val="11052977"/>
      </c:barChart>
      <c:catAx>
        <c:axId val="291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977"/>
        <c:auto val="1"/>
        <c:lblAlgn val="ctr"/>
        <c:lblOffset val="100"/>
        <c:noMultiLvlLbl val="0"/>
      </c:catAx>
      <c:valAx>
        <c:axId val="1105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06159"/>
        <c:axId val="22605412"/>
      </c:barChart>
      <c:catAx>
        <c:axId val="2930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412"/>
        <c:auto val="1"/>
        <c:lblAlgn val="ctr"/>
        <c:lblOffset val="100"/>
        <c:noMultiLvlLbl val="0"/>
      </c:catAx>
      <c:valAx>
        <c:axId val="226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49974"/>
        <c:axId val="35670162"/>
      </c:barChart>
      <c:catAx>
        <c:axId val="121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62"/>
        <c:auto val="1"/>
        <c:lblAlgn val="ctr"/>
        <c:lblOffset val="100"/>
        <c:noMultiLvlLbl val="0"/>
      </c:catAx>
      <c:valAx>
        <c:axId val="356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0082"/>
        <c:axId val="8484732"/>
      </c:barChart>
      <c:catAx>
        <c:axId val="187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2"/>
        <c:auto val="1"/>
        <c:lblAlgn val="ctr"/>
        <c:lblOffset val="100"/>
        <c:noMultiLvlLbl val="0"/>
      </c:catAx>
      <c:valAx>
        <c:axId val="84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9556"/>
        <c:axId val="46589339"/>
      </c:barChart>
      <c:catAx>
        <c:axId val="461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339"/>
        <c:auto val="1"/>
        <c:lblAlgn val="ctr"/>
        <c:lblOffset val="100"/>
        <c:noMultiLvlLbl val="0"/>
      </c:catAx>
      <c:valAx>
        <c:axId val="465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4932"/>
        <c:axId val="20165584"/>
      </c:barChart>
      <c:catAx>
        <c:axId val="618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84"/>
        <c:auto val="1"/>
        <c:lblAlgn val="ctr"/>
        <c:lblOffset val="100"/>
        <c:noMultiLvlLbl val="0"/>
      </c:catAx>
      <c:valAx>
        <c:axId val="201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4568"/>
        <c:axId val="59252124"/>
      </c:barChart>
      <c:catAx>
        <c:axId val="172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24"/>
        <c:auto val="1"/>
        <c:lblAlgn val="ctr"/>
        <c:lblOffset val="100"/>
        <c:noMultiLvlLbl val="0"/>
      </c:catAx>
      <c:valAx>
        <c:axId val="592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4938"/>
        <c:axId val="15654249"/>
      </c:barChart>
      <c:catAx>
        <c:axId val="563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249"/>
        <c:auto val="1"/>
        <c:lblAlgn val="ctr"/>
        <c:lblOffset val="100"/>
        <c:noMultiLvlLbl val="0"/>
      </c:catAx>
      <c:valAx>
        <c:axId val="156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6378"/>
        <c:axId val="37844987"/>
      </c:barChart>
      <c:catAx>
        <c:axId val="301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987"/>
        <c:auto val="1"/>
        <c:lblAlgn val="ctr"/>
        <c:lblOffset val="100"/>
        <c:noMultiLvlLbl val="0"/>
      </c:catAx>
      <c:valAx>
        <c:axId val="378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9559"/>
        <c:axId val="35631397"/>
      </c:barChart>
      <c:catAx>
        <c:axId val="335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97"/>
        <c:auto val="1"/>
        <c:lblAlgn val="ctr"/>
        <c:lblOffset val="100"/>
        <c:noMultiLvlLbl val="0"/>
      </c:catAx>
      <c:valAx>
        <c:axId val="356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6386"/>
        <c:axId val="39946609"/>
      </c:barChart>
      <c:catAx>
        <c:axId val="330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609"/>
        <c:auto val="1"/>
        <c:lblAlgn val="ctr"/>
        <c:lblOffset val="100"/>
        <c:noMultiLvlLbl val="0"/>
      </c:catAx>
      <c:valAx>
        <c:axId val="399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