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6252"/>
        <c:axId val="78265160"/>
      </c:scatterChart>
      <c:valAx>
        <c:axId val="1630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60"/>
        <c:crossesAt val="0"/>
        <c:crossBetween val="midCat"/>
      </c:valAx>
      <c:valAx>
        <c:axId val="7826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85397"/>
        <c:axId val="11787964"/>
      </c:scatterChart>
      <c:valAx>
        <c:axId val="1728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64"/>
        <c:crossesAt val="0"/>
        <c:crossBetween val="midCat"/>
      </c:valAx>
      <c:valAx>
        <c:axId val="1178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6027"/>
        <c:axId val="28891898"/>
      </c:scatterChart>
      <c:valAx>
        <c:axId val="8948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98"/>
        <c:crossesAt val="0"/>
        <c:crossBetween val="midCat"/>
      </c:valAx>
      <c:valAx>
        <c:axId val="2889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5820"/>
        <c:axId val="41883239"/>
      </c:scatterChart>
      <c:valAx>
        <c:axId val="9649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239"/>
        <c:crossesAt val="0"/>
        <c:crossBetween val="midCat"/>
      </c:valAx>
      <c:valAx>
        <c:axId val="4188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