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3857"/>
        <c:axId val="67301368"/>
      </c:scatterChart>
      <c:valAx>
        <c:axId val="9779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368"/>
        <c:crossesAt val="0"/>
        <c:crossBetween val="midCat"/>
      </c:valAx>
      <c:valAx>
        <c:axId val="673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49427"/>
        <c:axId val="26145835"/>
      </c:scatterChart>
      <c:valAx>
        <c:axId val="9904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35"/>
        <c:crossesAt val="0"/>
        <c:crossBetween val="midCat"/>
      </c:valAx>
      <c:valAx>
        <c:axId val="2614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0554"/>
        <c:axId val="42741307"/>
      </c:scatterChart>
      <c:valAx>
        <c:axId val="8898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307"/>
        <c:crossesAt val="0"/>
        <c:crossBetween val="midCat"/>
      </c:valAx>
      <c:valAx>
        <c:axId val="4274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15421"/>
        <c:axId val="84740912"/>
      </c:scatterChart>
      <c:valAx>
        <c:axId val="5581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912"/>
        <c:crossesAt val="0"/>
        <c:crossBetween val="midCat"/>
      </c:valAx>
      <c:valAx>
        <c:axId val="8474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