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877955"/>
        <c:axId val="96322785"/>
      </c:barChart>
      <c:catAx>
        <c:axId val="68877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2785"/>
        <c:auto val="1"/>
        <c:lblAlgn val="ctr"/>
        <c:lblOffset val="100"/>
        <c:noMultiLvlLbl val="0"/>
      </c:catAx>
      <c:valAx>
        <c:axId val="9632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7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596111"/>
        <c:axId val="20567182"/>
      </c:barChart>
      <c:catAx>
        <c:axId val="40596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7182"/>
        <c:auto val="1"/>
        <c:lblAlgn val="ctr"/>
        <c:lblOffset val="100"/>
        <c:noMultiLvlLbl val="0"/>
      </c:catAx>
      <c:valAx>
        <c:axId val="2056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6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02376"/>
        <c:axId val="59918429"/>
      </c:barChart>
      <c:catAx>
        <c:axId val="3102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8429"/>
        <c:auto val="1"/>
        <c:lblAlgn val="ctr"/>
        <c:lblOffset val="100"/>
        <c:noMultiLvlLbl val="0"/>
      </c:catAx>
      <c:valAx>
        <c:axId val="5991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522176"/>
        <c:axId val="17220754"/>
      </c:barChart>
      <c:catAx>
        <c:axId val="93522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0754"/>
        <c:auto val="1"/>
        <c:lblAlgn val="ctr"/>
        <c:lblOffset val="100"/>
        <c:noMultiLvlLbl val="0"/>
      </c:catAx>
      <c:valAx>
        <c:axId val="1722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2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018860"/>
        <c:axId val="17167524"/>
      </c:barChart>
      <c:catAx>
        <c:axId val="54018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7524"/>
        <c:auto val="1"/>
        <c:lblAlgn val="ctr"/>
        <c:lblOffset val="100"/>
        <c:noMultiLvlLbl val="0"/>
      </c:catAx>
      <c:valAx>
        <c:axId val="1716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8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724376"/>
        <c:axId val="62305348"/>
      </c:barChart>
      <c:catAx>
        <c:axId val="34724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5348"/>
        <c:auto val="1"/>
        <c:lblAlgn val="ctr"/>
        <c:lblOffset val="100"/>
        <c:noMultiLvlLbl val="0"/>
      </c:catAx>
      <c:valAx>
        <c:axId val="6230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4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323653"/>
        <c:axId val="36888326"/>
      </c:barChart>
      <c:catAx>
        <c:axId val="63323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8326"/>
        <c:auto val="1"/>
        <c:lblAlgn val="ctr"/>
        <c:lblOffset val="100"/>
        <c:noMultiLvlLbl val="0"/>
      </c:catAx>
      <c:valAx>
        <c:axId val="36888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3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30435"/>
        <c:axId val="7033510"/>
      </c:barChart>
      <c:catAx>
        <c:axId val="3530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510"/>
        <c:auto val="1"/>
        <c:lblAlgn val="ctr"/>
        <c:lblOffset val="100"/>
        <c:noMultiLvlLbl val="0"/>
      </c:catAx>
      <c:valAx>
        <c:axId val="703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993440"/>
        <c:axId val="4851360"/>
      </c:barChart>
      <c:catAx>
        <c:axId val="82993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360"/>
        <c:auto val="1"/>
        <c:lblAlgn val="ctr"/>
        <c:lblOffset val="100"/>
        <c:noMultiLvlLbl val="0"/>
      </c:catAx>
      <c:valAx>
        <c:axId val="485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3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506152"/>
        <c:axId val="76109750"/>
      </c:barChart>
      <c:catAx>
        <c:axId val="98506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9750"/>
        <c:auto val="1"/>
        <c:lblAlgn val="ctr"/>
        <c:lblOffset val="100"/>
        <c:noMultiLvlLbl val="0"/>
      </c:catAx>
      <c:valAx>
        <c:axId val="7610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6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190665"/>
        <c:axId val="54750873"/>
      </c:barChart>
      <c:catAx>
        <c:axId val="31190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0873"/>
        <c:auto val="1"/>
        <c:lblAlgn val="ctr"/>
        <c:lblOffset val="100"/>
        <c:noMultiLvlLbl val="0"/>
      </c:catAx>
      <c:valAx>
        <c:axId val="5475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0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180006"/>
        <c:axId val="34491953"/>
      </c:barChart>
      <c:catAx>
        <c:axId val="20180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1953"/>
        <c:auto val="1"/>
        <c:lblAlgn val="ctr"/>
        <c:lblOffset val="100"/>
        <c:noMultiLvlLbl val="0"/>
      </c:catAx>
      <c:valAx>
        <c:axId val="3449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0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628456"/>
        <c:axId val="54887857"/>
      </c:barChart>
      <c:catAx>
        <c:axId val="37628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7857"/>
        <c:auto val="1"/>
        <c:lblAlgn val="ctr"/>
        <c:lblOffset val="100"/>
        <c:noMultiLvlLbl val="0"/>
      </c:catAx>
      <c:valAx>
        <c:axId val="5488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8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897341"/>
        <c:axId val="28338349"/>
      </c:barChart>
      <c:catAx>
        <c:axId val="38897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8349"/>
        <c:auto val="1"/>
        <c:lblAlgn val="ctr"/>
        <c:lblOffset val="100"/>
        <c:noMultiLvlLbl val="0"/>
      </c:catAx>
      <c:valAx>
        <c:axId val="2833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7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745010"/>
        <c:axId val="24736897"/>
      </c:barChart>
      <c:catAx>
        <c:axId val="57745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6897"/>
        <c:auto val="1"/>
        <c:lblAlgn val="ctr"/>
        <c:lblOffset val="100"/>
        <c:noMultiLvlLbl val="0"/>
      </c:catAx>
      <c:valAx>
        <c:axId val="2473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5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948658"/>
        <c:axId val="7766897"/>
      </c:barChart>
      <c:catAx>
        <c:axId val="68948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897"/>
        <c:auto val="1"/>
        <c:lblAlgn val="ctr"/>
        <c:lblOffset val="100"/>
        <c:noMultiLvlLbl val="0"/>
      </c:catAx>
      <c:valAx>
        <c:axId val="776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8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810809"/>
        <c:axId val="33401702"/>
      </c:barChart>
      <c:catAx>
        <c:axId val="80810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1702"/>
        <c:auto val="1"/>
        <c:lblAlgn val="ctr"/>
        <c:lblOffset val="100"/>
        <c:noMultiLvlLbl val="0"/>
      </c:catAx>
      <c:valAx>
        <c:axId val="3340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0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894228"/>
        <c:axId val="64745519"/>
      </c:barChart>
      <c:catAx>
        <c:axId val="35894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5519"/>
        <c:auto val="1"/>
        <c:lblAlgn val="ctr"/>
        <c:lblOffset val="100"/>
        <c:noMultiLvlLbl val="0"/>
      </c:catAx>
      <c:valAx>
        <c:axId val="6474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4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