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41226"/>
        <c:axId val="10776640"/>
      </c:scatterChart>
      <c:valAx>
        <c:axId val="9424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640"/>
        <c:crossesAt val="0"/>
        <c:crossBetween val="midCat"/>
      </c:valAx>
      <c:valAx>
        <c:axId val="1077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68216"/>
        <c:axId val="87612342"/>
      </c:scatterChart>
      <c:valAx>
        <c:axId val="6846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342"/>
        <c:crossesAt val="0"/>
        <c:crossBetween val="midCat"/>
      </c:valAx>
      <c:valAx>
        <c:axId val="8761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37329"/>
        <c:axId val="85665590"/>
      </c:scatterChart>
      <c:valAx>
        <c:axId val="2393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590"/>
        <c:crossesAt val="0"/>
        <c:crossBetween val="midCat"/>
      </c:valAx>
      <c:valAx>
        <c:axId val="8566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98429"/>
        <c:axId val="16217013"/>
      </c:scatterChart>
      <c:valAx>
        <c:axId val="3009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013"/>
        <c:crossesAt val="0"/>
        <c:crossBetween val="midCat"/>
      </c:valAx>
      <c:valAx>
        <c:axId val="1621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