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8702"/>
        <c:axId val="74072818"/>
      </c:barChart>
      <c:catAx>
        <c:axId val="609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818"/>
        <c:auto val="1"/>
        <c:lblAlgn val="ctr"/>
        <c:lblOffset val="100"/>
        <c:noMultiLvlLbl val="0"/>
      </c:catAx>
      <c:valAx>
        <c:axId val="740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91610"/>
        <c:axId val="81389633"/>
      </c:barChart>
      <c:catAx>
        <c:axId val="535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33"/>
        <c:auto val="1"/>
        <c:lblAlgn val="ctr"/>
        <c:lblOffset val="100"/>
        <c:noMultiLvlLbl val="0"/>
      </c:catAx>
      <c:valAx>
        <c:axId val="813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54413"/>
        <c:axId val="81615798"/>
      </c:barChart>
      <c:catAx>
        <c:axId val="612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98"/>
        <c:auto val="1"/>
        <c:lblAlgn val="ctr"/>
        <c:lblOffset val="100"/>
        <c:noMultiLvlLbl val="0"/>
      </c:catAx>
      <c:valAx>
        <c:axId val="816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48121"/>
        <c:axId val="93605300"/>
      </c:barChart>
      <c:catAx>
        <c:axId val="6914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300"/>
        <c:auto val="1"/>
        <c:lblAlgn val="ctr"/>
        <c:lblOffset val="100"/>
        <c:noMultiLvlLbl val="0"/>
      </c:catAx>
      <c:valAx>
        <c:axId val="936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71983"/>
        <c:axId val="46295993"/>
      </c:barChart>
      <c:catAx>
        <c:axId val="996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93"/>
        <c:auto val="1"/>
        <c:lblAlgn val="ctr"/>
        <c:lblOffset val="100"/>
        <c:noMultiLvlLbl val="0"/>
      </c:catAx>
      <c:valAx>
        <c:axId val="462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5804"/>
        <c:axId val="33884419"/>
      </c:barChart>
      <c:catAx>
        <c:axId val="819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419"/>
        <c:auto val="1"/>
        <c:lblAlgn val="ctr"/>
        <c:lblOffset val="100"/>
        <c:noMultiLvlLbl val="0"/>
      </c:catAx>
      <c:valAx>
        <c:axId val="338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8738"/>
        <c:axId val="17020153"/>
      </c:barChart>
      <c:catAx>
        <c:axId val="487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153"/>
        <c:auto val="1"/>
        <c:lblAlgn val="ctr"/>
        <c:lblOffset val="100"/>
        <c:noMultiLvlLbl val="0"/>
      </c:catAx>
      <c:valAx>
        <c:axId val="170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80337"/>
        <c:axId val="95896545"/>
      </c:barChart>
      <c:catAx>
        <c:axId val="422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545"/>
        <c:auto val="1"/>
        <c:lblAlgn val="ctr"/>
        <c:lblOffset val="100"/>
        <c:noMultiLvlLbl val="0"/>
      </c:catAx>
      <c:valAx>
        <c:axId val="958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21984"/>
        <c:axId val="16781406"/>
      </c:barChart>
      <c:catAx>
        <c:axId val="581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06"/>
        <c:auto val="1"/>
        <c:lblAlgn val="ctr"/>
        <c:lblOffset val="100"/>
        <c:noMultiLvlLbl val="0"/>
      </c:catAx>
      <c:valAx>
        <c:axId val="167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0164"/>
        <c:axId val="32524725"/>
      </c:barChart>
      <c:catAx>
        <c:axId val="755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25"/>
        <c:auto val="1"/>
        <c:lblAlgn val="ctr"/>
        <c:lblOffset val="100"/>
        <c:noMultiLvlLbl val="0"/>
      </c:catAx>
      <c:valAx>
        <c:axId val="325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98393"/>
        <c:axId val="53010695"/>
      </c:barChart>
      <c:catAx>
        <c:axId val="7399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695"/>
        <c:auto val="1"/>
        <c:lblAlgn val="ctr"/>
        <c:lblOffset val="100"/>
        <c:noMultiLvlLbl val="0"/>
      </c:catAx>
      <c:valAx>
        <c:axId val="530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7018"/>
        <c:axId val="37039054"/>
      </c:barChart>
      <c:catAx>
        <c:axId val="961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054"/>
        <c:auto val="1"/>
        <c:lblAlgn val="ctr"/>
        <c:lblOffset val="100"/>
        <c:noMultiLvlLbl val="0"/>
      </c:catAx>
      <c:valAx>
        <c:axId val="370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9616"/>
        <c:axId val="47669492"/>
      </c:barChart>
      <c:catAx>
        <c:axId val="127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492"/>
        <c:auto val="1"/>
        <c:lblAlgn val="ctr"/>
        <c:lblOffset val="100"/>
        <c:noMultiLvlLbl val="0"/>
      </c:catAx>
      <c:valAx>
        <c:axId val="476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1289"/>
        <c:axId val="3373137"/>
      </c:barChart>
      <c:catAx>
        <c:axId val="84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37"/>
        <c:auto val="1"/>
        <c:lblAlgn val="ctr"/>
        <c:lblOffset val="100"/>
        <c:noMultiLvlLbl val="0"/>
      </c:catAx>
      <c:valAx>
        <c:axId val="33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2082"/>
        <c:axId val="53079819"/>
      </c:barChart>
      <c:catAx>
        <c:axId val="929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19"/>
        <c:auto val="1"/>
        <c:lblAlgn val="ctr"/>
        <c:lblOffset val="100"/>
        <c:noMultiLvlLbl val="0"/>
      </c:catAx>
      <c:valAx>
        <c:axId val="5307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98006"/>
        <c:axId val="52288824"/>
      </c:barChart>
      <c:catAx>
        <c:axId val="753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824"/>
        <c:auto val="1"/>
        <c:lblAlgn val="ctr"/>
        <c:lblOffset val="100"/>
        <c:noMultiLvlLbl val="0"/>
      </c:catAx>
      <c:valAx>
        <c:axId val="522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65928"/>
        <c:axId val="15418342"/>
      </c:barChart>
      <c:catAx>
        <c:axId val="405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342"/>
        <c:auto val="1"/>
        <c:lblAlgn val="ctr"/>
        <c:lblOffset val="100"/>
        <c:noMultiLvlLbl val="0"/>
      </c:catAx>
      <c:valAx>
        <c:axId val="154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57145"/>
        <c:axId val="20041414"/>
      </c:barChart>
      <c:catAx>
        <c:axId val="8975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414"/>
        <c:auto val="1"/>
        <c:lblAlgn val="ctr"/>
        <c:lblOffset val="100"/>
        <c:noMultiLvlLbl val="0"/>
      </c:catAx>
      <c:valAx>
        <c:axId val="200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