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48240"/>
        <c:axId val="20340295"/>
      </c:scatterChart>
      <c:valAx>
        <c:axId val="7754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95"/>
        <c:crossesAt val="0"/>
        <c:crossBetween val="midCat"/>
      </c:valAx>
      <c:valAx>
        <c:axId val="2034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16174"/>
        <c:axId val="59153716"/>
      </c:scatterChart>
      <c:valAx>
        <c:axId val="1701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716"/>
        <c:crossesAt val="0"/>
        <c:crossBetween val="midCat"/>
      </c:valAx>
      <c:valAx>
        <c:axId val="5915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1704"/>
        <c:axId val="58711521"/>
      </c:scatterChart>
      <c:valAx>
        <c:axId val="9317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521"/>
        <c:crossesAt val="0"/>
        <c:crossBetween val="midCat"/>
      </c:valAx>
      <c:valAx>
        <c:axId val="5871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34523"/>
        <c:axId val="2153968"/>
      </c:scatterChart>
      <c:valAx>
        <c:axId val="2213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68"/>
        <c:crossesAt val="0"/>
        <c:crossBetween val="midCat"/>
      </c:valAx>
      <c:valAx>
        <c:axId val="215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