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90120"/>
        <c:axId val="60041539"/>
      </c:barChart>
      <c:catAx>
        <c:axId val="251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539"/>
        <c:auto val="1"/>
        <c:lblAlgn val="ctr"/>
        <c:lblOffset val="100"/>
        <c:noMultiLvlLbl val="0"/>
      </c:catAx>
      <c:valAx>
        <c:axId val="600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0535"/>
        <c:axId val="66189661"/>
      </c:barChart>
      <c:catAx>
        <c:axId val="109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61"/>
        <c:auto val="1"/>
        <c:lblAlgn val="ctr"/>
        <c:lblOffset val="100"/>
        <c:noMultiLvlLbl val="0"/>
      </c:catAx>
      <c:valAx>
        <c:axId val="661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9695"/>
        <c:axId val="56890409"/>
      </c:barChart>
      <c:catAx>
        <c:axId val="155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09"/>
        <c:auto val="1"/>
        <c:lblAlgn val="ctr"/>
        <c:lblOffset val="100"/>
        <c:noMultiLvlLbl val="0"/>
      </c:catAx>
      <c:valAx>
        <c:axId val="568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8102"/>
        <c:axId val="1807690"/>
      </c:barChart>
      <c:catAx>
        <c:axId val="324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90"/>
        <c:auto val="1"/>
        <c:lblAlgn val="ctr"/>
        <c:lblOffset val="100"/>
        <c:noMultiLvlLbl val="0"/>
      </c:catAx>
      <c:valAx>
        <c:axId val="18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5566"/>
        <c:axId val="79713820"/>
      </c:barChart>
      <c:catAx>
        <c:axId val="532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20"/>
        <c:auto val="1"/>
        <c:lblAlgn val="ctr"/>
        <c:lblOffset val="100"/>
        <c:noMultiLvlLbl val="0"/>
      </c:catAx>
      <c:valAx>
        <c:axId val="797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7032"/>
        <c:axId val="47397020"/>
      </c:barChart>
      <c:catAx>
        <c:axId val="559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020"/>
        <c:auto val="1"/>
        <c:lblAlgn val="ctr"/>
        <c:lblOffset val="100"/>
        <c:noMultiLvlLbl val="0"/>
      </c:catAx>
      <c:valAx>
        <c:axId val="473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4773"/>
        <c:axId val="82321876"/>
      </c:barChart>
      <c:catAx>
        <c:axId val="606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876"/>
        <c:auto val="1"/>
        <c:lblAlgn val="ctr"/>
        <c:lblOffset val="100"/>
        <c:noMultiLvlLbl val="0"/>
      </c:catAx>
      <c:valAx>
        <c:axId val="823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3944"/>
        <c:axId val="12378263"/>
      </c:barChart>
      <c:catAx>
        <c:axId val="270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263"/>
        <c:auto val="1"/>
        <c:lblAlgn val="ctr"/>
        <c:lblOffset val="100"/>
        <c:noMultiLvlLbl val="0"/>
      </c:catAx>
      <c:valAx>
        <c:axId val="123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23197"/>
        <c:axId val="23422737"/>
      </c:barChart>
      <c:catAx>
        <c:axId val="282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37"/>
        <c:auto val="1"/>
        <c:lblAlgn val="ctr"/>
        <c:lblOffset val="100"/>
        <c:noMultiLvlLbl val="0"/>
      </c:catAx>
      <c:valAx>
        <c:axId val="234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1843"/>
        <c:axId val="98306820"/>
      </c:barChart>
      <c:catAx>
        <c:axId val="974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820"/>
        <c:auto val="1"/>
        <c:lblAlgn val="ctr"/>
        <c:lblOffset val="100"/>
        <c:noMultiLvlLbl val="0"/>
      </c:catAx>
      <c:valAx>
        <c:axId val="983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3993"/>
        <c:axId val="53627604"/>
      </c:barChart>
      <c:catAx>
        <c:axId val="670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04"/>
        <c:auto val="1"/>
        <c:lblAlgn val="ctr"/>
        <c:lblOffset val="100"/>
        <c:noMultiLvlLbl val="0"/>
      </c:catAx>
      <c:valAx>
        <c:axId val="53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8842"/>
        <c:axId val="81814548"/>
      </c:barChart>
      <c:catAx>
        <c:axId val="589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548"/>
        <c:auto val="1"/>
        <c:lblAlgn val="ctr"/>
        <c:lblOffset val="100"/>
        <c:noMultiLvlLbl val="0"/>
      </c:catAx>
      <c:valAx>
        <c:axId val="818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7559"/>
        <c:axId val="77436810"/>
      </c:barChart>
      <c:catAx>
        <c:axId val="408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10"/>
        <c:auto val="1"/>
        <c:lblAlgn val="ctr"/>
        <c:lblOffset val="100"/>
        <c:noMultiLvlLbl val="0"/>
      </c:catAx>
      <c:valAx>
        <c:axId val="774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0599"/>
        <c:axId val="40737837"/>
      </c:barChart>
      <c:catAx>
        <c:axId val="278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37"/>
        <c:auto val="1"/>
        <c:lblAlgn val="ctr"/>
        <c:lblOffset val="100"/>
        <c:noMultiLvlLbl val="0"/>
      </c:catAx>
      <c:valAx>
        <c:axId val="407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03960"/>
        <c:axId val="67549378"/>
      </c:barChart>
      <c:catAx>
        <c:axId val="714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78"/>
        <c:auto val="1"/>
        <c:lblAlgn val="ctr"/>
        <c:lblOffset val="100"/>
        <c:noMultiLvlLbl val="0"/>
      </c:catAx>
      <c:valAx>
        <c:axId val="675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42933"/>
        <c:axId val="14812453"/>
      </c:barChart>
      <c:catAx>
        <c:axId val="420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53"/>
        <c:auto val="1"/>
        <c:lblAlgn val="ctr"/>
        <c:lblOffset val="100"/>
        <c:noMultiLvlLbl val="0"/>
      </c:catAx>
      <c:valAx>
        <c:axId val="148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0278"/>
        <c:axId val="80956605"/>
      </c:barChart>
      <c:catAx>
        <c:axId val="916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605"/>
        <c:auto val="1"/>
        <c:lblAlgn val="ctr"/>
        <c:lblOffset val="100"/>
        <c:noMultiLvlLbl val="0"/>
      </c:catAx>
      <c:valAx>
        <c:axId val="809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74097"/>
        <c:axId val="51773252"/>
      </c:barChart>
      <c:catAx>
        <c:axId val="480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52"/>
        <c:auto val="1"/>
        <c:lblAlgn val="ctr"/>
        <c:lblOffset val="100"/>
        <c:noMultiLvlLbl val="0"/>
      </c:catAx>
      <c:valAx>
        <c:axId val="517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