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93379"/>
        <c:axId val="93452825"/>
      </c:scatterChart>
      <c:valAx>
        <c:axId val="2899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825"/>
        <c:crossesAt val="0"/>
        <c:crossBetween val="midCat"/>
      </c:valAx>
      <c:valAx>
        <c:axId val="9345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32261"/>
        <c:axId val="31170459"/>
      </c:scatterChart>
      <c:valAx>
        <c:axId val="7343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459"/>
        <c:crossesAt val="0"/>
        <c:crossBetween val="midCat"/>
      </c:valAx>
      <c:valAx>
        <c:axId val="3117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72537"/>
        <c:axId val="80555166"/>
      </c:scatterChart>
      <c:valAx>
        <c:axId val="2597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166"/>
        <c:crossesAt val="0"/>
        <c:crossBetween val="midCat"/>
      </c:valAx>
      <c:valAx>
        <c:axId val="8055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51033"/>
        <c:axId val="36252375"/>
      </c:scatterChart>
      <c:valAx>
        <c:axId val="5835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375"/>
        <c:crossesAt val="0"/>
        <c:crossBetween val="midCat"/>
      </c:valAx>
      <c:valAx>
        <c:axId val="3625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