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23575"/>
        <c:axId val="2805175"/>
      </c:barChart>
      <c:catAx>
        <c:axId val="6092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75"/>
        <c:auto val="1"/>
        <c:lblAlgn val="ctr"/>
        <c:lblOffset val="100"/>
        <c:noMultiLvlLbl val="0"/>
      </c:catAx>
      <c:valAx>
        <c:axId val="28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00504"/>
        <c:axId val="78761176"/>
      </c:barChart>
      <c:catAx>
        <c:axId val="6470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176"/>
        <c:auto val="1"/>
        <c:lblAlgn val="ctr"/>
        <c:lblOffset val="100"/>
        <c:noMultiLvlLbl val="0"/>
      </c:catAx>
      <c:valAx>
        <c:axId val="7876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5820"/>
        <c:axId val="47126406"/>
      </c:barChart>
      <c:catAx>
        <c:axId val="312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406"/>
        <c:auto val="1"/>
        <c:lblAlgn val="ctr"/>
        <c:lblOffset val="100"/>
        <c:noMultiLvlLbl val="0"/>
      </c:catAx>
      <c:valAx>
        <c:axId val="471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0132"/>
        <c:axId val="21959085"/>
      </c:barChart>
      <c:catAx>
        <c:axId val="439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085"/>
        <c:auto val="1"/>
        <c:lblAlgn val="ctr"/>
        <c:lblOffset val="100"/>
        <c:noMultiLvlLbl val="0"/>
      </c:catAx>
      <c:valAx>
        <c:axId val="2195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88314"/>
        <c:axId val="41999401"/>
      </c:barChart>
      <c:catAx>
        <c:axId val="3548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401"/>
        <c:auto val="1"/>
        <c:lblAlgn val="ctr"/>
        <c:lblOffset val="100"/>
        <c:noMultiLvlLbl val="0"/>
      </c:catAx>
      <c:valAx>
        <c:axId val="419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04900"/>
        <c:axId val="81392225"/>
      </c:barChart>
      <c:catAx>
        <c:axId val="7280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225"/>
        <c:auto val="1"/>
        <c:lblAlgn val="ctr"/>
        <c:lblOffset val="100"/>
        <c:noMultiLvlLbl val="0"/>
      </c:catAx>
      <c:valAx>
        <c:axId val="813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54221"/>
        <c:axId val="18289170"/>
      </c:barChart>
      <c:catAx>
        <c:axId val="1985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170"/>
        <c:auto val="1"/>
        <c:lblAlgn val="ctr"/>
        <c:lblOffset val="100"/>
        <c:noMultiLvlLbl val="0"/>
      </c:catAx>
      <c:valAx>
        <c:axId val="182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45773"/>
        <c:axId val="63997550"/>
      </c:barChart>
      <c:catAx>
        <c:axId val="5514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550"/>
        <c:auto val="1"/>
        <c:lblAlgn val="ctr"/>
        <c:lblOffset val="100"/>
        <c:noMultiLvlLbl val="0"/>
      </c:catAx>
      <c:valAx>
        <c:axId val="6399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42010"/>
        <c:axId val="90132794"/>
      </c:barChart>
      <c:catAx>
        <c:axId val="7234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794"/>
        <c:auto val="1"/>
        <c:lblAlgn val="ctr"/>
        <c:lblOffset val="100"/>
        <c:noMultiLvlLbl val="0"/>
      </c:catAx>
      <c:valAx>
        <c:axId val="901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50895"/>
        <c:axId val="61562118"/>
      </c:barChart>
      <c:catAx>
        <c:axId val="2195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118"/>
        <c:auto val="1"/>
        <c:lblAlgn val="ctr"/>
        <c:lblOffset val="100"/>
        <c:noMultiLvlLbl val="0"/>
      </c:catAx>
      <c:valAx>
        <c:axId val="6156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78706"/>
        <c:axId val="63564601"/>
      </c:barChart>
      <c:catAx>
        <c:axId val="6497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601"/>
        <c:auto val="1"/>
        <c:lblAlgn val="ctr"/>
        <c:lblOffset val="100"/>
        <c:noMultiLvlLbl val="0"/>
      </c:catAx>
      <c:valAx>
        <c:axId val="635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5710"/>
        <c:axId val="30467129"/>
      </c:barChart>
      <c:catAx>
        <c:axId val="18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129"/>
        <c:auto val="1"/>
        <c:lblAlgn val="ctr"/>
        <c:lblOffset val="100"/>
        <c:noMultiLvlLbl val="0"/>
      </c:catAx>
      <c:valAx>
        <c:axId val="3046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37096"/>
        <c:axId val="9997647"/>
      </c:barChart>
      <c:catAx>
        <c:axId val="886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47"/>
        <c:auto val="1"/>
        <c:lblAlgn val="ctr"/>
        <c:lblOffset val="100"/>
        <c:noMultiLvlLbl val="0"/>
      </c:catAx>
      <c:valAx>
        <c:axId val="99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59332"/>
        <c:axId val="47724040"/>
      </c:barChart>
      <c:catAx>
        <c:axId val="1335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040"/>
        <c:auto val="1"/>
        <c:lblAlgn val="ctr"/>
        <c:lblOffset val="100"/>
        <c:noMultiLvlLbl val="0"/>
      </c:catAx>
      <c:valAx>
        <c:axId val="4772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39857"/>
        <c:axId val="31543076"/>
      </c:barChart>
      <c:catAx>
        <c:axId val="1473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076"/>
        <c:auto val="1"/>
        <c:lblAlgn val="ctr"/>
        <c:lblOffset val="100"/>
        <c:noMultiLvlLbl val="0"/>
      </c:catAx>
      <c:valAx>
        <c:axId val="315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58355"/>
        <c:axId val="87768360"/>
      </c:barChart>
      <c:catAx>
        <c:axId val="810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360"/>
        <c:auto val="1"/>
        <c:lblAlgn val="ctr"/>
        <c:lblOffset val="100"/>
        <c:noMultiLvlLbl val="0"/>
      </c:catAx>
      <c:valAx>
        <c:axId val="8776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28422"/>
        <c:axId val="17584745"/>
      </c:barChart>
      <c:catAx>
        <c:axId val="1132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745"/>
        <c:auto val="1"/>
        <c:lblAlgn val="ctr"/>
        <c:lblOffset val="100"/>
        <c:noMultiLvlLbl val="0"/>
      </c:catAx>
      <c:valAx>
        <c:axId val="175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18544"/>
        <c:axId val="70203560"/>
      </c:barChart>
      <c:catAx>
        <c:axId val="6111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560"/>
        <c:auto val="1"/>
        <c:lblAlgn val="ctr"/>
        <c:lblOffset val="100"/>
        <c:noMultiLvlLbl val="0"/>
      </c:catAx>
      <c:valAx>
        <c:axId val="702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