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70226"/>
        <c:axId val="96683525"/>
      </c:barChart>
      <c:catAx>
        <c:axId val="7607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525"/>
        <c:auto val="1"/>
        <c:lblAlgn val="ctr"/>
        <c:lblOffset val="100"/>
        <c:noMultiLvlLbl val="0"/>
      </c:catAx>
      <c:valAx>
        <c:axId val="966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69568"/>
        <c:axId val="68436099"/>
      </c:barChart>
      <c:catAx>
        <c:axId val="502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099"/>
        <c:auto val="1"/>
        <c:lblAlgn val="ctr"/>
        <c:lblOffset val="100"/>
        <c:noMultiLvlLbl val="0"/>
      </c:catAx>
      <c:valAx>
        <c:axId val="684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15192"/>
        <c:axId val="2463275"/>
      </c:barChart>
      <c:catAx>
        <c:axId val="809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75"/>
        <c:auto val="1"/>
        <c:lblAlgn val="ctr"/>
        <c:lblOffset val="100"/>
        <c:noMultiLvlLbl val="0"/>
      </c:catAx>
      <c:valAx>
        <c:axId val="24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94249"/>
        <c:axId val="27241533"/>
      </c:barChart>
      <c:catAx>
        <c:axId val="9139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533"/>
        <c:auto val="1"/>
        <c:lblAlgn val="ctr"/>
        <c:lblOffset val="100"/>
        <c:noMultiLvlLbl val="0"/>
      </c:catAx>
      <c:valAx>
        <c:axId val="272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70839"/>
        <c:axId val="23697319"/>
      </c:barChart>
      <c:catAx>
        <c:axId val="751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319"/>
        <c:auto val="1"/>
        <c:lblAlgn val="ctr"/>
        <c:lblOffset val="100"/>
        <c:noMultiLvlLbl val="0"/>
      </c:catAx>
      <c:valAx>
        <c:axId val="236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83017"/>
        <c:axId val="62440143"/>
      </c:barChart>
      <c:catAx>
        <c:axId val="323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143"/>
        <c:auto val="1"/>
        <c:lblAlgn val="ctr"/>
        <c:lblOffset val="100"/>
        <c:noMultiLvlLbl val="0"/>
      </c:catAx>
      <c:valAx>
        <c:axId val="624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20497"/>
        <c:axId val="5455021"/>
      </c:barChart>
      <c:catAx>
        <c:axId val="4202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21"/>
        <c:auto val="1"/>
        <c:lblAlgn val="ctr"/>
        <c:lblOffset val="100"/>
        <c:noMultiLvlLbl val="0"/>
      </c:catAx>
      <c:valAx>
        <c:axId val="54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69061"/>
        <c:axId val="94788787"/>
      </c:barChart>
      <c:catAx>
        <c:axId val="394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787"/>
        <c:auto val="1"/>
        <c:lblAlgn val="ctr"/>
        <c:lblOffset val="100"/>
        <c:noMultiLvlLbl val="0"/>
      </c:catAx>
      <c:valAx>
        <c:axId val="947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86065"/>
        <c:axId val="79697303"/>
      </c:barChart>
      <c:catAx>
        <c:axId val="3238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303"/>
        <c:auto val="1"/>
        <c:lblAlgn val="ctr"/>
        <c:lblOffset val="100"/>
        <c:noMultiLvlLbl val="0"/>
      </c:catAx>
      <c:valAx>
        <c:axId val="796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71197"/>
        <c:axId val="10008128"/>
      </c:barChart>
      <c:catAx>
        <c:axId val="526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128"/>
        <c:auto val="1"/>
        <c:lblAlgn val="ctr"/>
        <c:lblOffset val="100"/>
        <c:noMultiLvlLbl val="0"/>
      </c:catAx>
      <c:valAx>
        <c:axId val="100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49137"/>
        <c:axId val="28754455"/>
      </c:barChart>
      <c:catAx>
        <c:axId val="1794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455"/>
        <c:auto val="1"/>
        <c:lblAlgn val="ctr"/>
        <c:lblOffset val="100"/>
        <c:noMultiLvlLbl val="0"/>
      </c:catAx>
      <c:valAx>
        <c:axId val="287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5378"/>
        <c:axId val="74245203"/>
      </c:barChart>
      <c:catAx>
        <c:axId val="635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03"/>
        <c:auto val="1"/>
        <c:lblAlgn val="ctr"/>
        <c:lblOffset val="100"/>
        <c:noMultiLvlLbl val="0"/>
      </c:catAx>
      <c:valAx>
        <c:axId val="742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56133"/>
        <c:axId val="98503684"/>
      </c:barChart>
      <c:catAx>
        <c:axId val="818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684"/>
        <c:auto val="1"/>
        <c:lblAlgn val="ctr"/>
        <c:lblOffset val="100"/>
        <c:noMultiLvlLbl val="0"/>
      </c:catAx>
      <c:valAx>
        <c:axId val="985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52656"/>
        <c:axId val="19798623"/>
      </c:barChart>
      <c:catAx>
        <c:axId val="683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623"/>
        <c:auto val="1"/>
        <c:lblAlgn val="ctr"/>
        <c:lblOffset val="100"/>
        <c:noMultiLvlLbl val="0"/>
      </c:catAx>
      <c:valAx>
        <c:axId val="197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31942"/>
        <c:axId val="64326451"/>
      </c:barChart>
      <c:catAx>
        <c:axId val="279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451"/>
        <c:auto val="1"/>
        <c:lblAlgn val="ctr"/>
        <c:lblOffset val="100"/>
        <c:noMultiLvlLbl val="0"/>
      </c:catAx>
      <c:valAx>
        <c:axId val="643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46583"/>
        <c:axId val="71726661"/>
      </c:barChart>
      <c:catAx>
        <c:axId val="8814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661"/>
        <c:auto val="1"/>
        <c:lblAlgn val="ctr"/>
        <c:lblOffset val="100"/>
        <c:noMultiLvlLbl val="0"/>
      </c:catAx>
      <c:valAx>
        <c:axId val="717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8911"/>
        <c:axId val="47527114"/>
      </c:barChart>
      <c:catAx>
        <c:axId val="188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114"/>
        <c:auto val="1"/>
        <c:lblAlgn val="ctr"/>
        <c:lblOffset val="100"/>
        <c:noMultiLvlLbl val="0"/>
      </c:catAx>
      <c:valAx>
        <c:axId val="475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417"/>
        <c:axId val="75327738"/>
      </c:barChart>
      <c:catAx>
        <c:axId val="131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738"/>
        <c:auto val="1"/>
        <c:lblAlgn val="ctr"/>
        <c:lblOffset val="100"/>
        <c:noMultiLvlLbl val="0"/>
      </c:catAx>
      <c:valAx>
        <c:axId val="753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