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07842"/>
        <c:axId val="90256245"/>
      </c:scatterChart>
      <c:valAx>
        <c:axId val="53807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245"/>
        <c:crossesAt val="0"/>
        <c:crossBetween val="midCat"/>
      </c:valAx>
      <c:valAx>
        <c:axId val="90256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3361"/>
        <c:axId val="15464047"/>
      </c:scatterChart>
      <c:valAx>
        <c:axId val="7293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047"/>
        <c:crossesAt val="0"/>
        <c:crossBetween val="midCat"/>
      </c:valAx>
      <c:valAx>
        <c:axId val="15464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19154"/>
        <c:axId val="48447973"/>
      </c:scatterChart>
      <c:valAx>
        <c:axId val="4341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973"/>
        <c:crossesAt val="0"/>
        <c:crossBetween val="midCat"/>
      </c:valAx>
      <c:valAx>
        <c:axId val="4844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73638"/>
        <c:axId val="27226585"/>
      </c:scatterChart>
      <c:valAx>
        <c:axId val="36773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585"/>
        <c:crossesAt val="0"/>
        <c:crossBetween val="midCat"/>
      </c:valAx>
      <c:valAx>
        <c:axId val="2722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