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1280"/>
        <c:axId val="13098778"/>
      </c:scatterChart>
      <c:valAx>
        <c:axId val="9190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78"/>
        <c:crossesAt val="0"/>
        <c:crossBetween val="midCat"/>
      </c:valAx>
      <c:valAx>
        <c:axId val="1309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5922"/>
        <c:axId val="3379847"/>
      </c:scatterChart>
      <c:valAx>
        <c:axId val="6135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47"/>
        <c:crossesAt val="0"/>
        <c:crossBetween val="midCat"/>
      </c:valAx>
      <c:valAx>
        <c:axId val="337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4739"/>
        <c:axId val="73749699"/>
      </c:scatterChart>
      <c:valAx>
        <c:axId val="2473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99"/>
        <c:crossesAt val="0"/>
        <c:crossBetween val="midCat"/>
      </c:valAx>
      <c:valAx>
        <c:axId val="7374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6566"/>
        <c:axId val="1289184"/>
      </c:scatterChart>
      <c:valAx>
        <c:axId val="4151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84"/>
        <c:crossesAt val="0"/>
        <c:crossBetween val="midCat"/>
      </c:valAx>
      <c:valAx>
        <c:axId val="128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