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716110"/>
        <c:axId val="17761277"/>
      </c:barChart>
      <c:catAx>
        <c:axId val="8071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1277"/>
        <c:auto val="1"/>
        <c:lblAlgn val="ctr"/>
        <c:lblOffset val="100"/>
        <c:noMultiLvlLbl val="0"/>
      </c:catAx>
      <c:valAx>
        <c:axId val="1776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08774"/>
        <c:axId val="85764452"/>
      </c:barChart>
      <c:catAx>
        <c:axId val="4000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4452"/>
        <c:auto val="1"/>
        <c:lblAlgn val="ctr"/>
        <c:lblOffset val="100"/>
        <c:noMultiLvlLbl val="0"/>
      </c:catAx>
      <c:valAx>
        <c:axId val="8576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80820"/>
        <c:axId val="27469515"/>
      </c:barChart>
      <c:catAx>
        <c:axId val="8708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515"/>
        <c:auto val="1"/>
        <c:lblAlgn val="ctr"/>
        <c:lblOffset val="100"/>
        <c:noMultiLvlLbl val="0"/>
      </c:catAx>
      <c:valAx>
        <c:axId val="2746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31825"/>
        <c:axId val="65495467"/>
      </c:barChart>
      <c:catAx>
        <c:axId val="2673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5467"/>
        <c:auto val="1"/>
        <c:lblAlgn val="ctr"/>
        <c:lblOffset val="100"/>
        <c:noMultiLvlLbl val="0"/>
      </c:catAx>
      <c:valAx>
        <c:axId val="6549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164898"/>
        <c:axId val="8728203"/>
      </c:barChart>
      <c:catAx>
        <c:axId val="4316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203"/>
        <c:auto val="1"/>
        <c:lblAlgn val="ctr"/>
        <c:lblOffset val="100"/>
        <c:noMultiLvlLbl val="0"/>
      </c:catAx>
      <c:valAx>
        <c:axId val="872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358088"/>
        <c:axId val="4766655"/>
      </c:barChart>
      <c:catAx>
        <c:axId val="4335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55"/>
        <c:auto val="1"/>
        <c:lblAlgn val="ctr"/>
        <c:lblOffset val="100"/>
        <c:noMultiLvlLbl val="0"/>
      </c:catAx>
      <c:valAx>
        <c:axId val="476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12488"/>
        <c:axId val="98449503"/>
      </c:barChart>
      <c:catAx>
        <c:axId val="9371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503"/>
        <c:auto val="1"/>
        <c:lblAlgn val="ctr"/>
        <c:lblOffset val="100"/>
        <c:noMultiLvlLbl val="0"/>
      </c:catAx>
      <c:valAx>
        <c:axId val="9844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67929"/>
        <c:axId val="29238178"/>
      </c:barChart>
      <c:catAx>
        <c:axId val="6816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8178"/>
        <c:auto val="1"/>
        <c:lblAlgn val="ctr"/>
        <c:lblOffset val="100"/>
        <c:noMultiLvlLbl val="0"/>
      </c:catAx>
      <c:valAx>
        <c:axId val="2923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64594"/>
        <c:axId val="39460898"/>
      </c:barChart>
      <c:catAx>
        <c:axId val="9186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898"/>
        <c:auto val="1"/>
        <c:lblAlgn val="ctr"/>
        <c:lblOffset val="100"/>
        <c:noMultiLvlLbl val="0"/>
      </c:catAx>
      <c:valAx>
        <c:axId val="3946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696132"/>
        <c:axId val="13675214"/>
      </c:barChart>
      <c:catAx>
        <c:axId val="8569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5214"/>
        <c:auto val="1"/>
        <c:lblAlgn val="ctr"/>
        <c:lblOffset val="100"/>
        <c:noMultiLvlLbl val="0"/>
      </c:catAx>
      <c:valAx>
        <c:axId val="1367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731878"/>
        <c:axId val="51153230"/>
      </c:barChart>
      <c:catAx>
        <c:axId val="3773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3230"/>
        <c:auto val="1"/>
        <c:lblAlgn val="ctr"/>
        <c:lblOffset val="100"/>
        <c:noMultiLvlLbl val="0"/>
      </c:catAx>
      <c:valAx>
        <c:axId val="5115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79245"/>
        <c:axId val="85662105"/>
      </c:barChart>
      <c:catAx>
        <c:axId val="5597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2105"/>
        <c:auto val="1"/>
        <c:lblAlgn val="ctr"/>
        <c:lblOffset val="100"/>
        <c:noMultiLvlLbl val="0"/>
      </c:catAx>
      <c:valAx>
        <c:axId val="8566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57051"/>
        <c:axId val="66751020"/>
      </c:barChart>
      <c:catAx>
        <c:axId val="4945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020"/>
        <c:auto val="1"/>
        <c:lblAlgn val="ctr"/>
        <c:lblOffset val="100"/>
        <c:noMultiLvlLbl val="0"/>
      </c:catAx>
      <c:valAx>
        <c:axId val="6675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04510"/>
        <c:axId val="98918052"/>
      </c:barChart>
      <c:catAx>
        <c:axId val="9020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8052"/>
        <c:auto val="1"/>
        <c:lblAlgn val="ctr"/>
        <c:lblOffset val="100"/>
        <c:noMultiLvlLbl val="0"/>
      </c:catAx>
      <c:valAx>
        <c:axId val="9891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243269"/>
        <c:axId val="76166354"/>
      </c:barChart>
      <c:catAx>
        <c:axId val="6024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6354"/>
        <c:auto val="1"/>
        <c:lblAlgn val="ctr"/>
        <c:lblOffset val="100"/>
        <c:noMultiLvlLbl val="0"/>
      </c:catAx>
      <c:valAx>
        <c:axId val="7616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76193"/>
        <c:axId val="41687287"/>
      </c:barChart>
      <c:catAx>
        <c:axId val="9687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287"/>
        <c:auto val="1"/>
        <c:lblAlgn val="ctr"/>
        <c:lblOffset val="100"/>
        <c:noMultiLvlLbl val="0"/>
      </c:catAx>
      <c:valAx>
        <c:axId val="4168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25098"/>
        <c:axId val="46939025"/>
      </c:barChart>
      <c:catAx>
        <c:axId val="5882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9025"/>
        <c:auto val="1"/>
        <c:lblAlgn val="ctr"/>
        <c:lblOffset val="100"/>
        <c:noMultiLvlLbl val="0"/>
      </c:catAx>
      <c:valAx>
        <c:axId val="4693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91769"/>
        <c:axId val="11882194"/>
      </c:barChart>
      <c:catAx>
        <c:axId val="7289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2194"/>
        <c:auto val="1"/>
        <c:lblAlgn val="ctr"/>
        <c:lblOffset val="100"/>
        <c:noMultiLvlLbl val="0"/>
      </c:catAx>
      <c:valAx>
        <c:axId val="1188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