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79171"/>
        <c:axId val="79720979"/>
      </c:barChart>
      <c:catAx>
        <c:axId val="3227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979"/>
        <c:auto val="1"/>
        <c:lblAlgn val="ctr"/>
        <c:lblOffset val="100"/>
        <c:noMultiLvlLbl val="0"/>
      </c:catAx>
      <c:valAx>
        <c:axId val="7972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61726"/>
        <c:axId val="27235050"/>
      </c:barChart>
      <c:catAx>
        <c:axId val="5956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050"/>
        <c:auto val="1"/>
        <c:lblAlgn val="ctr"/>
        <c:lblOffset val="100"/>
        <c:noMultiLvlLbl val="0"/>
      </c:catAx>
      <c:valAx>
        <c:axId val="2723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60988"/>
        <c:axId val="7582308"/>
      </c:barChart>
      <c:catAx>
        <c:axId val="7166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08"/>
        <c:auto val="1"/>
        <c:lblAlgn val="ctr"/>
        <c:lblOffset val="100"/>
        <c:noMultiLvlLbl val="0"/>
      </c:catAx>
      <c:valAx>
        <c:axId val="758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31276"/>
        <c:axId val="68235179"/>
      </c:barChart>
      <c:catAx>
        <c:axId val="6923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179"/>
        <c:auto val="1"/>
        <c:lblAlgn val="ctr"/>
        <c:lblOffset val="100"/>
        <c:noMultiLvlLbl val="0"/>
      </c:catAx>
      <c:valAx>
        <c:axId val="6823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06494"/>
        <c:axId val="90209650"/>
      </c:barChart>
      <c:catAx>
        <c:axId val="6620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650"/>
        <c:auto val="1"/>
        <c:lblAlgn val="ctr"/>
        <c:lblOffset val="100"/>
        <c:noMultiLvlLbl val="0"/>
      </c:catAx>
      <c:valAx>
        <c:axId val="9020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16933"/>
        <c:axId val="42955571"/>
      </c:barChart>
      <c:catAx>
        <c:axId val="6831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571"/>
        <c:auto val="1"/>
        <c:lblAlgn val="ctr"/>
        <c:lblOffset val="100"/>
        <c:noMultiLvlLbl val="0"/>
      </c:catAx>
      <c:valAx>
        <c:axId val="4295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70172"/>
        <c:axId val="90828475"/>
      </c:barChart>
      <c:catAx>
        <c:axId val="7587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475"/>
        <c:auto val="1"/>
        <c:lblAlgn val="ctr"/>
        <c:lblOffset val="100"/>
        <c:noMultiLvlLbl val="0"/>
      </c:catAx>
      <c:valAx>
        <c:axId val="9082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88021"/>
        <c:axId val="31519398"/>
      </c:barChart>
      <c:catAx>
        <c:axId val="9348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398"/>
        <c:auto val="1"/>
        <c:lblAlgn val="ctr"/>
        <c:lblOffset val="100"/>
        <c:noMultiLvlLbl val="0"/>
      </c:catAx>
      <c:valAx>
        <c:axId val="3151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24970"/>
        <c:axId val="55964657"/>
      </c:barChart>
      <c:catAx>
        <c:axId val="8262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657"/>
        <c:auto val="1"/>
        <c:lblAlgn val="ctr"/>
        <c:lblOffset val="100"/>
        <c:noMultiLvlLbl val="0"/>
      </c:catAx>
      <c:valAx>
        <c:axId val="5596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67530"/>
        <c:axId val="50429362"/>
      </c:barChart>
      <c:catAx>
        <c:axId val="4046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362"/>
        <c:auto val="1"/>
        <c:lblAlgn val="ctr"/>
        <c:lblOffset val="100"/>
        <c:noMultiLvlLbl val="0"/>
      </c:catAx>
      <c:valAx>
        <c:axId val="5042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46346"/>
        <c:axId val="83592177"/>
      </c:barChart>
      <c:catAx>
        <c:axId val="3064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177"/>
        <c:auto val="1"/>
        <c:lblAlgn val="ctr"/>
        <c:lblOffset val="100"/>
        <c:noMultiLvlLbl val="0"/>
      </c:catAx>
      <c:valAx>
        <c:axId val="8359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51224"/>
        <c:axId val="72342256"/>
      </c:barChart>
      <c:catAx>
        <c:axId val="3175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256"/>
        <c:auto val="1"/>
        <c:lblAlgn val="ctr"/>
        <c:lblOffset val="100"/>
        <c:noMultiLvlLbl val="0"/>
      </c:catAx>
      <c:valAx>
        <c:axId val="7234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22174"/>
        <c:axId val="19717112"/>
      </c:barChart>
      <c:catAx>
        <c:axId val="8742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112"/>
        <c:auto val="1"/>
        <c:lblAlgn val="ctr"/>
        <c:lblOffset val="100"/>
        <c:noMultiLvlLbl val="0"/>
      </c:catAx>
      <c:valAx>
        <c:axId val="1971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73471"/>
        <c:axId val="88617122"/>
      </c:barChart>
      <c:catAx>
        <c:axId val="2227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122"/>
        <c:auto val="1"/>
        <c:lblAlgn val="ctr"/>
        <c:lblOffset val="100"/>
        <c:noMultiLvlLbl val="0"/>
      </c:catAx>
      <c:valAx>
        <c:axId val="8861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98969"/>
        <c:axId val="60071785"/>
      </c:barChart>
      <c:catAx>
        <c:axId val="4499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785"/>
        <c:auto val="1"/>
        <c:lblAlgn val="ctr"/>
        <c:lblOffset val="100"/>
        <c:noMultiLvlLbl val="0"/>
      </c:catAx>
      <c:valAx>
        <c:axId val="6007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3710"/>
        <c:axId val="62582372"/>
      </c:barChart>
      <c:catAx>
        <c:axId val="224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372"/>
        <c:auto val="1"/>
        <c:lblAlgn val="ctr"/>
        <c:lblOffset val="100"/>
        <c:noMultiLvlLbl val="0"/>
      </c:catAx>
      <c:valAx>
        <c:axId val="6258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57897"/>
        <c:axId val="93360849"/>
      </c:barChart>
      <c:catAx>
        <c:axId val="4525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849"/>
        <c:auto val="1"/>
        <c:lblAlgn val="ctr"/>
        <c:lblOffset val="100"/>
        <c:noMultiLvlLbl val="0"/>
      </c:catAx>
      <c:valAx>
        <c:axId val="9336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54508"/>
        <c:axId val="89165525"/>
      </c:barChart>
      <c:catAx>
        <c:axId val="4655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525"/>
        <c:auto val="1"/>
        <c:lblAlgn val="ctr"/>
        <c:lblOffset val="100"/>
        <c:noMultiLvlLbl val="0"/>
      </c:catAx>
      <c:valAx>
        <c:axId val="8916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