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48952"/>
        <c:axId val="60464968"/>
      </c:scatterChart>
      <c:valAx>
        <c:axId val="7604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968"/>
        <c:crossesAt val="0"/>
        <c:crossBetween val="midCat"/>
      </c:valAx>
      <c:valAx>
        <c:axId val="6046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69542"/>
        <c:axId val="29471530"/>
      </c:scatterChart>
      <c:valAx>
        <c:axId val="9226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530"/>
        <c:crossesAt val="0"/>
        <c:crossBetween val="midCat"/>
      </c:valAx>
      <c:valAx>
        <c:axId val="2947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00823"/>
        <c:axId val="92025096"/>
      </c:scatterChart>
      <c:valAx>
        <c:axId val="4320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096"/>
        <c:crossesAt val="0"/>
        <c:crossBetween val="midCat"/>
      </c:valAx>
      <c:valAx>
        <c:axId val="9202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3458"/>
        <c:axId val="61297588"/>
      </c:scatterChart>
      <c:valAx>
        <c:axId val="690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588"/>
        <c:crossesAt val="0"/>
        <c:crossBetween val="midCat"/>
      </c:valAx>
      <c:valAx>
        <c:axId val="6129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