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8690"/>
        <c:axId val="98721500"/>
      </c:scatterChart>
      <c:valAx>
        <c:axId val="2817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500"/>
        <c:crossesAt val="0"/>
        <c:crossBetween val="midCat"/>
      </c:valAx>
      <c:valAx>
        <c:axId val="9872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5251"/>
        <c:axId val="5914625"/>
      </c:scatterChart>
      <c:valAx>
        <c:axId val="74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25"/>
        <c:crossesAt val="0"/>
        <c:crossBetween val="midCat"/>
      </c:valAx>
      <c:valAx>
        <c:axId val="591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7046"/>
        <c:axId val="64739509"/>
      </c:scatterChart>
      <c:valAx>
        <c:axId val="3229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509"/>
        <c:crossesAt val="0"/>
        <c:crossBetween val="midCat"/>
      </c:valAx>
      <c:valAx>
        <c:axId val="6473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4877"/>
        <c:axId val="16293027"/>
      </c:scatterChart>
      <c:valAx>
        <c:axId val="1236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027"/>
        <c:crossesAt val="0"/>
        <c:crossBetween val="midCat"/>
      </c:valAx>
      <c:valAx>
        <c:axId val="1629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