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51558"/>
        <c:axId val="22995856"/>
      </c:barChart>
      <c:catAx>
        <c:axId val="7455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856"/>
        <c:auto val="1"/>
        <c:lblAlgn val="ctr"/>
        <c:lblOffset val="100"/>
        <c:noMultiLvlLbl val="0"/>
      </c:catAx>
      <c:valAx>
        <c:axId val="2299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26481"/>
        <c:axId val="94458317"/>
      </c:barChart>
      <c:catAx>
        <c:axId val="2682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317"/>
        <c:auto val="1"/>
        <c:lblAlgn val="ctr"/>
        <c:lblOffset val="100"/>
        <c:noMultiLvlLbl val="0"/>
      </c:catAx>
      <c:valAx>
        <c:axId val="9445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10011"/>
        <c:axId val="56691151"/>
      </c:barChart>
      <c:catAx>
        <c:axId val="6951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151"/>
        <c:auto val="1"/>
        <c:lblAlgn val="ctr"/>
        <c:lblOffset val="100"/>
        <c:noMultiLvlLbl val="0"/>
      </c:catAx>
      <c:valAx>
        <c:axId val="5669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31801"/>
        <c:axId val="38435187"/>
      </c:barChart>
      <c:catAx>
        <c:axId val="7533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187"/>
        <c:auto val="1"/>
        <c:lblAlgn val="ctr"/>
        <c:lblOffset val="100"/>
        <c:noMultiLvlLbl val="0"/>
      </c:catAx>
      <c:valAx>
        <c:axId val="3843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04343"/>
        <c:axId val="15109244"/>
      </c:barChart>
      <c:catAx>
        <c:axId val="1060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244"/>
        <c:auto val="1"/>
        <c:lblAlgn val="ctr"/>
        <c:lblOffset val="100"/>
        <c:noMultiLvlLbl val="0"/>
      </c:catAx>
      <c:valAx>
        <c:axId val="1510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57972"/>
        <c:axId val="83166335"/>
      </c:barChart>
      <c:catAx>
        <c:axId val="1985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335"/>
        <c:auto val="1"/>
        <c:lblAlgn val="ctr"/>
        <c:lblOffset val="100"/>
        <c:noMultiLvlLbl val="0"/>
      </c:catAx>
      <c:valAx>
        <c:axId val="8316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25017"/>
        <c:axId val="29978576"/>
      </c:barChart>
      <c:catAx>
        <c:axId val="5742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576"/>
        <c:auto val="1"/>
        <c:lblAlgn val="ctr"/>
        <c:lblOffset val="100"/>
        <c:noMultiLvlLbl val="0"/>
      </c:catAx>
      <c:valAx>
        <c:axId val="2997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54493"/>
        <c:axId val="40812258"/>
      </c:barChart>
      <c:catAx>
        <c:axId val="7425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258"/>
        <c:auto val="1"/>
        <c:lblAlgn val="ctr"/>
        <c:lblOffset val="100"/>
        <c:noMultiLvlLbl val="0"/>
      </c:catAx>
      <c:valAx>
        <c:axId val="4081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21324"/>
        <c:axId val="32423209"/>
      </c:barChart>
      <c:catAx>
        <c:axId val="6212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209"/>
        <c:auto val="1"/>
        <c:lblAlgn val="ctr"/>
        <c:lblOffset val="100"/>
        <c:noMultiLvlLbl val="0"/>
      </c:catAx>
      <c:valAx>
        <c:axId val="3242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4116"/>
        <c:axId val="5697179"/>
      </c:barChart>
      <c:catAx>
        <c:axId val="257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79"/>
        <c:auto val="1"/>
        <c:lblAlgn val="ctr"/>
        <c:lblOffset val="100"/>
        <c:noMultiLvlLbl val="0"/>
      </c:catAx>
      <c:valAx>
        <c:axId val="569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28950"/>
        <c:axId val="52783077"/>
      </c:barChart>
      <c:catAx>
        <c:axId val="8922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077"/>
        <c:auto val="1"/>
        <c:lblAlgn val="ctr"/>
        <c:lblOffset val="100"/>
        <c:noMultiLvlLbl val="0"/>
      </c:catAx>
      <c:valAx>
        <c:axId val="5278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8746"/>
        <c:axId val="37420258"/>
      </c:barChart>
      <c:catAx>
        <c:axId val="858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258"/>
        <c:auto val="1"/>
        <c:lblAlgn val="ctr"/>
        <c:lblOffset val="100"/>
        <c:noMultiLvlLbl val="0"/>
      </c:catAx>
      <c:valAx>
        <c:axId val="3742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71894"/>
        <c:axId val="25337269"/>
      </c:barChart>
      <c:catAx>
        <c:axId val="7037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269"/>
        <c:auto val="1"/>
        <c:lblAlgn val="ctr"/>
        <c:lblOffset val="100"/>
        <c:noMultiLvlLbl val="0"/>
      </c:catAx>
      <c:valAx>
        <c:axId val="2533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2873"/>
        <c:axId val="39089981"/>
      </c:barChart>
      <c:catAx>
        <c:axId val="621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981"/>
        <c:auto val="1"/>
        <c:lblAlgn val="ctr"/>
        <c:lblOffset val="100"/>
        <c:noMultiLvlLbl val="0"/>
      </c:catAx>
      <c:valAx>
        <c:axId val="3908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60162"/>
        <c:axId val="61433456"/>
      </c:barChart>
      <c:catAx>
        <c:axId val="1546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456"/>
        <c:auto val="1"/>
        <c:lblAlgn val="ctr"/>
        <c:lblOffset val="100"/>
        <c:noMultiLvlLbl val="0"/>
      </c:catAx>
      <c:valAx>
        <c:axId val="6143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26023"/>
        <c:axId val="14869556"/>
      </c:barChart>
      <c:catAx>
        <c:axId val="2752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556"/>
        <c:auto val="1"/>
        <c:lblAlgn val="ctr"/>
        <c:lblOffset val="100"/>
        <c:noMultiLvlLbl val="0"/>
      </c:catAx>
      <c:valAx>
        <c:axId val="1486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590"/>
        <c:axId val="44438748"/>
      </c:barChart>
      <c:catAx>
        <c:axId val="37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748"/>
        <c:auto val="1"/>
        <c:lblAlgn val="ctr"/>
        <c:lblOffset val="100"/>
        <c:noMultiLvlLbl val="0"/>
      </c:catAx>
      <c:valAx>
        <c:axId val="4443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53336"/>
        <c:axId val="48935052"/>
      </c:barChart>
      <c:catAx>
        <c:axId val="4055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052"/>
        <c:auto val="1"/>
        <c:lblAlgn val="ctr"/>
        <c:lblOffset val="100"/>
        <c:noMultiLvlLbl val="0"/>
      </c:catAx>
      <c:valAx>
        <c:axId val="4893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