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44500"/>
        <c:axId val="36806560"/>
      </c:barChart>
      <c:catAx>
        <c:axId val="5444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560"/>
        <c:auto val="1"/>
        <c:lblAlgn val="ctr"/>
        <c:lblOffset val="100"/>
        <c:noMultiLvlLbl val="0"/>
      </c:catAx>
      <c:valAx>
        <c:axId val="368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00797"/>
        <c:axId val="54516021"/>
      </c:barChart>
      <c:catAx>
        <c:axId val="3220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021"/>
        <c:auto val="1"/>
        <c:lblAlgn val="ctr"/>
        <c:lblOffset val="100"/>
        <c:noMultiLvlLbl val="0"/>
      </c:catAx>
      <c:valAx>
        <c:axId val="5451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83077"/>
        <c:axId val="55239687"/>
      </c:barChart>
      <c:catAx>
        <c:axId val="9568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687"/>
        <c:auto val="1"/>
        <c:lblAlgn val="ctr"/>
        <c:lblOffset val="100"/>
        <c:noMultiLvlLbl val="0"/>
      </c:catAx>
      <c:valAx>
        <c:axId val="5523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45334"/>
        <c:axId val="68599065"/>
      </c:barChart>
      <c:catAx>
        <c:axId val="2284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065"/>
        <c:auto val="1"/>
        <c:lblAlgn val="ctr"/>
        <c:lblOffset val="100"/>
        <c:noMultiLvlLbl val="0"/>
      </c:catAx>
      <c:valAx>
        <c:axId val="6859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17206"/>
        <c:axId val="77268829"/>
      </c:barChart>
      <c:catAx>
        <c:axId val="8761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829"/>
        <c:auto val="1"/>
        <c:lblAlgn val="ctr"/>
        <c:lblOffset val="100"/>
        <c:noMultiLvlLbl val="0"/>
      </c:catAx>
      <c:valAx>
        <c:axId val="7726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29890"/>
        <c:axId val="67369086"/>
      </c:barChart>
      <c:catAx>
        <c:axId val="2432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086"/>
        <c:auto val="1"/>
        <c:lblAlgn val="ctr"/>
        <c:lblOffset val="100"/>
        <c:noMultiLvlLbl val="0"/>
      </c:catAx>
      <c:valAx>
        <c:axId val="6736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55092"/>
        <c:axId val="92700913"/>
      </c:barChart>
      <c:catAx>
        <c:axId val="9885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913"/>
        <c:auto val="1"/>
        <c:lblAlgn val="ctr"/>
        <c:lblOffset val="100"/>
        <c:noMultiLvlLbl val="0"/>
      </c:catAx>
      <c:valAx>
        <c:axId val="927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17956"/>
        <c:axId val="4012416"/>
      </c:barChart>
      <c:catAx>
        <c:axId val="9581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16"/>
        <c:auto val="1"/>
        <c:lblAlgn val="ctr"/>
        <c:lblOffset val="100"/>
        <c:noMultiLvlLbl val="0"/>
      </c:catAx>
      <c:valAx>
        <c:axId val="401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37959"/>
        <c:axId val="92160778"/>
      </c:barChart>
      <c:catAx>
        <c:axId val="9993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778"/>
        <c:auto val="1"/>
        <c:lblAlgn val="ctr"/>
        <c:lblOffset val="100"/>
        <c:noMultiLvlLbl val="0"/>
      </c:catAx>
      <c:valAx>
        <c:axId val="921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26109"/>
        <c:axId val="78598987"/>
      </c:barChart>
      <c:catAx>
        <c:axId val="8062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987"/>
        <c:auto val="1"/>
        <c:lblAlgn val="ctr"/>
        <c:lblOffset val="100"/>
        <c:noMultiLvlLbl val="0"/>
      </c:catAx>
      <c:valAx>
        <c:axId val="785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39332"/>
        <c:axId val="16259693"/>
      </c:barChart>
      <c:catAx>
        <c:axId val="9963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693"/>
        <c:auto val="1"/>
        <c:lblAlgn val="ctr"/>
        <c:lblOffset val="100"/>
        <c:noMultiLvlLbl val="0"/>
      </c:catAx>
      <c:valAx>
        <c:axId val="1625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57329"/>
        <c:axId val="3318540"/>
      </c:barChart>
      <c:catAx>
        <c:axId val="9955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40"/>
        <c:auto val="1"/>
        <c:lblAlgn val="ctr"/>
        <c:lblOffset val="100"/>
        <c:noMultiLvlLbl val="0"/>
      </c:catAx>
      <c:valAx>
        <c:axId val="331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26193"/>
        <c:axId val="49193487"/>
      </c:barChart>
      <c:catAx>
        <c:axId val="4382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487"/>
        <c:auto val="1"/>
        <c:lblAlgn val="ctr"/>
        <c:lblOffset val="100"/>
        <c:noMultiLvlLbl val="0"/>
      </c:catAx>
      <c:valAx>
        <c:axId val="4919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8158"/>
        <c:axId val="95062023"/>
      </c:barChart>
      <c:catAx>
        <c:axId val="812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023"/>
        <c:auto val="1"/>
        <c:lblAlgn val="ctr"/>
        <c:lblOffset val="100"/>
        <c:noMultiLvlLbl val="0"/>
      </c:catAx>
      <c:valAx>
        <c:axId val="950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59311"/>
        <c:axId val="5914326"/>
      </c:barChart>
      <c:catAx>
        <c:axId val="9655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26"/>
        <c:auto val="1"/>
        <c:lblAlgn val="ctr"/>
        <c:lblOffset val="100"/>
        <c:noMultiLvlLbl val="0"/>
      </c:catAx>
      <c:valAx>
        <c:axId val="591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667"/>
        <c:axId val="60360480"/>
      </c:barChart>
      <c:catAx>
        <c:axId val="38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480"/>
        <c:auto val="1"/>
        <c:lblAlgn val="ctr"/>
        <c:lblOffset val="100"/>
        <c:noMultiLvlLbl val="0"/>
      </c:catAx>
      <c:valAx>
        <c:axId val="603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3355"/>
        <c:axId val="49004449"/>
      </c:barChart>
      <c:catAx>
        <c:axId val="65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449"/>
        <c:auto val="1"/>
        <c:lblAlgn val="ctr"/>
        <c:lblOffset val="100"/>
        <c:noMultiLvlLbl val="0"/>
      </c:catAx>
      <c:valAx>
        <c:axId val="4900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02566"/>
        <c:axId val="91186705"/>
      </c:barChart>
      <c:catAx>
        <c:axId val="985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705"/>
        <c:auto val="1"/>
        <c:lblAlgn val="ctr"/>
        <c:lblOffset val="100"/>
        <c:noMultiLvlLbl val="0"/>
      </c:catAx>
      <c:valAx>
        <c:axId val="9118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