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049719"/>
        <c:axId val="64794442"/>
      </c:scatterChart>
      <c:valAx>
        <c:axId val="33049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4442"/>
        <c:crossesAt val="0"/>
        <c:crossBetween val="midCat"/>
      </c:valAx>
      <c:valAx>
        <c:axId val="64794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9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768908"/>
        <c:axId val="96732809"/>
      </c:scatterChart>
      <c:valAx>
        <c:axId val="85768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2809"/>
        <c:crossesAt val="0"/>
        <c:crossBetween val="midCat"/>
      </c:valAx>
      <c:valAx>
        <c:axId val="96732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8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114786"/>
        <c:axId val="87465894"/>
      </c:scatterChart>
      <c:valAx>
        <c:axId val="93114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5894"/>
        <c:crossesAt val="0"/>
        <c:crossBetween val="midCat"/>
      </c:valAx>
      <c:valAx>
        <c:axId val="87465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4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001324"/>
        <c:axId val="3856544"/>
      </c:scatterChart>
      <c:valAx>
        <c:axId val="42001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544"/>
        <c:crossesAt val="0"/>
        <c:crossBetween val="midCat"/>
      </c:valAx>
      <c:valAx>
        <c:axId val="3856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1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