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1461"/>
        <c:axId val="55876021"/>
      </c:scatterChart>
      <c:valAx>
        <c:axId val="9484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021"/>
        <c:crossesAt val="0"/>
        <c:crossBetween val="midCat"/>
      </c:valAx>
      <c:valAx>
        <c:axId val="5587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6678"/>
        <c:axId val="55783360"/>
      </c:scatterChart>
      <c:valAx>
        <c:axId val="7879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360"/>
        <c:crossesAt val="0"/>
        <c:crossBetween val="midCat"/>
      </c:valAx>
      <c:valAx>
        <c:axId val="5578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63646"/>
        <c:axId val="27970078"/>
      </c:scatterChart>
      <c:valAx>
        <c:axId val="7806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78"/>
        <c:crossesAt val="0"/>
        <c:crossBetween val="midCat"/>
      </c:valAx>
      <c:valAx>
        <c:axId val="2797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6939"/>
        <c:axId val="45175018"/>
      </c:scatterChart>
      <c:valAx>
        <c:axId val="51456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018"/>
        <c:crossesAt val="0"/>
        <c:crossBetween val="midCat"/>
      </c:valAx>
      <c:valAx>
        <c:axId val="4517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