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49532"/>
        <c:axId val="7532821"/>
      </c:barChart>
      <c:catAx>
        <c:axId val="2784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21"/>
        <c:auto val="1"/>
        <c:lblAlgn val="ctr"/>
        <c:lblOffset val="100"/>
        <c:noMultiLvlLbl val="0"/>
      </c:catAx>
      <c:valAx>
        <c:axId val="753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52851"/>
        <c:axId val="58717471"/>
      </c:barChart>
      <c:catAx>
        <c:axId val="4765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471"/>
        <c:auto val="1"/>
        <c:lblAlgn val="ctr"/>
        <c:lblOffset val="100"/>
        <c:noMultiLvlLbl val="0"/>
      </c:catAx>
      <c:valAx>
        <c:axId val="5871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02878"/>
        <c:axId val="7445913"/>
      </c:barChart>
      <c:catAx>
        <c:axId val="2040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13"/>
        <c:auto val="1"/>
        <c:lblAlgn val="ctr"/>
        <c:lblOffset val="100"/>
        <c:noMultiLvlLbl val="0"/>
      </c:catAx>
      <c:valAx>
        <c:axId val="744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77360"/>
        <c:axId val="1222834"/>
      </c:barChart>
      <c:catAx>
        <c:axId val="1737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34"/>
        <c:auto val="1"/>
        <c:lblAlgn val="ctr"/>
        <c:lblOffset val="100"/>
        <c:noMultiLvlLbl val="0"/>
      </c:catAx>
      <c:valAx>
        <c:axId val="122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31065"/>
        <c:axId val="12093660"/>
      </c:barChart>
      <c:catAx>
        <c:axId val="7473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660"/>
        <c:auto val="1"/>
        <c:lblAlgn val="ctr"/>
        <c:lblOffset val="100"/>
        <c:noMultiLvlLbl val="0"/>
      </c:catAx>
      <c:valAx>
        <c:axId val="1209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44617"/>
        <c:axId val="56546952"/>
      </c:barChart>
      <c:catAx>
        <c:axId val="2554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952"/>
        <c:auto val="1"/>
        <c:lblAlgn val="ctr"/>
        <c:lblOffset val="100"/>
        <c:noMultiLvlLbl val="0"/>
      </c:catAx>
      <c:valAx>
        <c:axId val="5654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94555"/>
        <c:axId val="63303834"/>
      </c:barChart>
      <c:catAx>
        <c:axId val="3399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834"/>
        <c:auto val="1"/>
        <c:lblAlgn val="ctr"/>
        <c:lblOffset val="100"/>
        <c:noMultiLvlLbl val="0"/>
      </c:catAx>
      <c:valAx>
        <c:axId val="6330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90767"/>
        <c:axId val="24017309"/>
      </c:barChart>
      <c:catAx>
        <c:axId val="8859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309"/>
        <c:auto val="1"/>
        <c:lblAlgn val="ctr"/>
        <c:lblOffset val="100"/>
        <c:noMultiLvlLbl val="0"/>
      </c:catAx>
      <c:valAx>
        <c:axId val="2401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22768"/>
        <c:axId val="52604318"/>
      </c:barChart>
      <c:catAx>
        <c:axId val="9782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318"/>
        <c:auto val="1"/>
        <c:lblAlgn val="ctr"/>
        <c:lblOffset val="100"/>
        <c:noMultiLvlLbl val="0"/>
      </c:catAx>
      <c:valAx>
        <c:axId val="5260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14361"/>
        <c:axId val="41181307"/>
      </c:barChart>
      <c:catAx>
        <c:axId val="8471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307"/>
        <c:auto val="1"/>
        <c:lblAlgn val="ctr"/>
        <c:lblOffset val="100"/>
        <c:noMultiLvlLbl val="0"/>
      </c:catAx>
      <c:valAx>
        <c:axId val="4118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01749"/>
        <c:axId val="19593496"/>
      </c:barChart>
      <c:catAx>
        <c:axId val="5740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3496"/>
        <c:auto val="1"/>
        <c:lblAlgn val="ctr"/>
        <c:lblOffset val="100"/>
        <c:noMultiLvlLbl val="0"/>
      </c:catAx>
      <c:valAx>
        <c:axId val="1959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68369"/>
        <c:axId val="22249684"/>
      </c:barChart>
      <c:catAx>
        <c:axId val="9096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684"/>
        <c:auto val="1"/>
        <c:lblAlgn val="ctr"/>
        <c:lblOffset val="100"/>
        <c:noMultiLvlLbl val="0"/>
      </c:catAx>
      <c:valAx>
        <c:axId val="2224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27091"/>
        <c:axId val="32238081"/>
      </c:barChart>
      <c:catAx>
        <c:axId val="8852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081"/>
        <c:auto val="1"/>
        <c:lblAlgn val="ctr"/>
        <c:lblOffset val="100"/>
        <c:noMultiLvlLbl val="0"/>
      </c:catAx>
      <c:valAx>
        <c:axId val="3223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79279"/>
        <c:axId val="56226484"/>
      </c:barChart>
      <c:catAx>
        <c:axId val="4997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484"/>
        <c:auto val="1"/>
        <c:lblAlgn val="ctr"/>
        <c:lblOffset val="100"/>
        <c:noMultiLvlLbl val="0"/>
      </c:catAx>
      <c:valAx>
        <c:axId val="5622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45946"/>
        <c:axId val="10334559"/>
      </c:barChart>
      <c:catAx>
        <c:axId val="1914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559"/>
        <c:auto val="1"/>
        <c:lblAlgn val="ctr"/>
        <c:lblOffset val="100"/>
        <c:noMultiLvlLbl val="0"/>
      </c:catAx>
      <c:valAx>
        <c:axId val="1033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83484"/>
        <c:axId val="17643019"/>
      </c:barChart>
      <c:catAx>
        <c:axId val="5568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019"/>
        <c:auto val="1"/>
        <c:lblAlgn val="ctr"/>
        <c:lblOffset val="100"/>
        <c:noMultiLvlLbl val="0"/>
      </c:catAx>
      <c:valAx>
        <c:axId val="1764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78219"/>
        <c:axId val="77470345"/>
      </c:barChart>
      <c:catAx>
        <c:axId val="5607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345"/>
        <c:auto val="1"/>
        <c:lblAlgn val="ctr"/>
        <c:lblOffset val="100"/>
        <c:noMultiLvlLbl val="0"/>
      </c:catAx>
      <c:valAx>
        <c:axId val="7747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20643"/>
        <c:axId val="63207209"/>
      </c:barChart>
      <c:catAx>
        <c:axId val="6752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209"/>
        <c:auto val="1"/>
        <c:lblAlgn val="ctr"/>
        <c:lblOffset val="100"/>
        <c:noMultiLvlLbl val="0"/>
      </c:catAx>
      <c:valAx>
        <c:axId val="6320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