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071632"/>
        <c:axId val="56218280"/>
      </c:barChart>
      <c:catAx>
        <c:axId val="200716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8280"/>
        <c:auto val="1"/>
        <c:lblAlgn val="ctr"/>
        <c:lblOffset val="100"/>
        <c:noMultiLvlLbl val="0"/>
      </c:catAx>
      <c:valAx>
        <c:axId val="562182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16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602004"/>
        <c:axId val="71611614"/>
      </c:barChart>
      <c:catAx>
        <c:axId val="34602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11614"/>
        <c:auto val="1"/>
        <c:lblAlgn val="ctr"/>
        <c:lblOffset val="100"/>
        <c:noMultiLvlLbl val="0"/>
      </c:catAx>
      <c:valAx>
        <c:axId val="71611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02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671070"/>
        <c:axId val="19661827"/>
      </c:barChart>
      <c:catAx>
        <c:axId val="67671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1827"/>
        <c:auto val="1"/>
        <c:lblAlgn val="ctr"/>
        <c:lblOffset val="100"/>
        <c:noMultiLvlLbl val="0"/>
      </c:catAx>
      <c:valAx>
        <c:axId val="1966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1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814262"/>
        <c:axId val="8921416"/>
      </c:barChart>
      <c:catAx>
        <c:axId val="62814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416"/>
        <c:auto val="1"/>
        <c:lblAlgn val="ctr"/>
        <c:lblOffset val="100"/>
        <c:noMultiLvlLbl val="0"/>
      </c:catAx>
      <c:valAx>
        <c:axId val="8921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4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93986"/>
        <c:axId val="22798937"/>
      </c:barChart>
      <c:catAx>
        <c:axId val="2693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8937"/>
        <c:auto val="1"/>
        <c:lblAlgn val="ctr"/>
        <c:lblOffset val="100"/>
        <c:noMultiLvlLbl val="0"/>
      </c:catAx>
      <c:valAx>
        <c:axId val="22798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3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476323"/>
        <c:axId val="90895143"/>
      </c:barChart>
      <c:catAx>
        <c:axId val="85476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95143"/>
        <c:auto val="1"/>
        <c:lblAlgn val="ctr"/>
        <c:lblOffset val="100"/>
        <c:noMultiLvlLbl val="0"/>
      </c:catAx>
      <c:valAx>
        <c:axId val="90895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76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106828"/>
        <c:axId val="63616495"/>
      </c:barChart>
      <c:catAx>
        <c:axId val="87106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16495"/>
        <c:auto val="1"/>
        <c:lblAlgn val="ctr"/>
        <c:lblOffset val="100"/>
        <c:noMultiLvlLbl val="0"/>
      </c:catAx>
      <c:valAx>
        <c:axId val="6361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6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202794"/>
        <c:axId val="30342393"/>
      </c:barChart>
      <c:catAx>
        <c:axId val="9120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42393"/>
        <c:auto val="1"/>
        <c:lblAlgn val="ctr"/>
        <c:lblOffset val="100"/>
        <c:noMultiLvlLbl val="0"/>
      </c:catAx>
      <c:valAx>
        <c:axId val="30342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0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861307"/>
        <c:axId val="59245149"/>
      </c:barChart>
      <c:catAx>
        <c:axId val="46861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5149"/>
        <c:auto val="1"/>
        <c:lblAlgn val="ctr"/>
        <c:lblOffset val="100"/>
        <c:noMultiLvlLbl val="0"/>
      </c:catAx>
      <c:valAx>
        <c:axId val="59245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1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8420920"/>
        <c:axId val="27505856"/>
      </c:barChart>
      <c:catAx>
        <c:axId val="18420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5856"/>
        <c:auto val="1"/>
        <c:lblAlgn val="ctr"/>
        <c:lblOffset val="100"/>
        <c:noMultiLvlLbl val="0"/>
      </c:catAx>
      <c:valAx>
        <c:axId val="2750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20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764416"/>
        <c:axId val="34539604"/>
      </c:barChart>
      <c:catAx>
        <c:axId val="27764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39604"/>
        <c:auto val="1"/>
        <c:lblAlgn val="ctr"/>
        <c:lblOffset val="100"/>
        <c:noMultiLvlLbl val="0"/>
      </c:catAx>
      <c:valAx>
        <c:axId val="3453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4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310789"/>
        <c:axId val="6277982"/>
      </c:barChart>
      <c:catAx>
        <c:axId val="3831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7982"/>
        <c:auto val="1"/>
        <c:lblAlgn val="ctr"/>
        <c:lblOffset val="100"/>
        <c:noMultiLvlLbl val="0"/>
      </c:catAx>
      <c:valAx>
        <c:axId val="6277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658832"/>
        <c:axId val="68851890"/>
      </c:barChart>
      <c:catAx>
        <c:axId val="67658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1890"/>
        <c:auto val="1"/>
        <c:lblAlgn val="ctr"/>
        <c:lblOffset val="100"/>
        <c:noMultiLvlLbl val="0"/>
      </c:catAx>
      <c:valAx>
        <c:axId val="68851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58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7728956"/>
        <c:axId val="89711256"/>
      </c:barChart>
      <c:catAx>
        <c:axId val="67728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1256"/>
        <c:auto val="1"/>
        <c:lblAlgn val="ctr"/>
        <c:lblOffset val="100"/>
        <c:noMultiLvlLbl val="0"/>
      </c:catAx>
      <c:valAx>
        <c:axId val="89711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8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073993"/>
        <c:axId val="96751853"/>
      </c:barChart>
      <c:catAx>
        <c:axId val="320739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1853"/>
        <c:auto val="1"/>
        <c:lblAlgn val="ctr"/>
        <c:lblOffset val="100"/>
        <c:noMultiLvlLbl val="0"/>
      </c:catAx>
      <c:valAx>
        <c:axId val="96751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39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546950"/>
        <c:axId val="27016301"/>
      </c:barChart>
      <c:catAx>
        <c:axId val="93546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16301"/>
        <c:auto val="1"/>
        <c:lblAlgn val="ctr"/>
        <c:lblOffset val="100"/>
        <c:noMultiLvlLbl val="0"/>
      </c:catAx>
      <c:valAx>
        <c:axId val="27016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6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0345532"/>
        <c:axId val="60593011"/>
      </c:barChart>
      <c:catAx>
        <c:axId val="10345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93011"/>
        <c:auto val="1"/>
        <c:lblAlgn val="ctr"/>
        <c:lblOffset val="100"/>
        <c:noMultiLvlLbl val="0"/>
      </c:catAx>
      <c:valAx>
        <c:axId val="60593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5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446062"/>
        <c:axId val="46966667"/>
      </c:barChart>
      <c:catAx>
        <c:axId val="57446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6667"/>
        <c:auto val="1"/>
        <c:lblAlgn val="ctr"/>
        <c:lblOffset val="100"/>
        <c:noMultiLvlLbl val="0"/>
      </c:catAx>
      <c:valAx>
        <c:axId val="46966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6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