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888808"/>
        <c:axId val="46709012"/>
      </c:scatterChart>
      <c:valAx>
        <c:axId val="288888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012"/>
        <c:crossesAt val="0"/>
        <c:crossBetween val="midCat"/>
      </c:valAx>
      <c:valAx>
        <c:axId val="467090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88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661493"/>
        <c:axId val="29486755"/>
      </c:scatterChart>
      <c:valAx>
        <c:axId val="236614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6755"/>
        <c:crossesAt val="0"/>
        <c:crossBetween val="midCat"/>
      </c:valAx>
      <c:valAx>
        <c:axId val="29486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4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163681"/>
        <c:axId val="94561621"/>
      </c:scatterChart>
      <c:valAx>
        <c:axId val="94163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1621"/>
        <c:crossesAt val="0"/>
        <c:crossBetween val="midCat"/>
      </c:valAx>
      <c:valAx>
        <c:axId val="945616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63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822948"/>
        <c:axId val="34157681"/>
      </c:scatterChart>
      <c:valAx>
        <c:axId val="68822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57681"/>
        <c:crossesAt val="0"/>
        <c:crossBetween val="midCat"/>
      </c:valAx>
      <c:valAx>
        <c:axId val="34157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2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