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68374"/>
        <c:axId val="56122013"/>
      </c:barChart>
      <c:catAx>
        <c:axId val="7186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013"/>
        <c:auto val="1"/>
        <c:lblAlgn val="ctr"/>
        <c:lblOffset val="100"/>
        <c:noMultiLvlLbl val="0"/>
      </c:catAx>
      <c:valAx>
        <c:axId val="5612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28039"/>
        <c:axId val="20414495"/>
      </c:barChart>
      <c:catAx>
        <c:axId val="1752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495"/>
        <c:auto val="1"/>
        <c:lblAlgn val="ctr"/>
        <c:lblOffset val="100"/>
        <c:noMultiLvlLbl val="0"/>
      </c:catAx>
      <c:valAx>
        <c:axId val="2041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11937"/>
        <c:axId val="90038097"/>
      </c:barChart>
      <c:catAx>
        <c:axId val="3111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097"/>
        <c:auto val="1"/>
        <c:lblAlgn val="ctr"/>
        <c:lblOffset val="100"/>
        <c:noMultiLvlLbl val="0"/>
      </c:catAx>
      <c:valAx>
        <c:axId val="9003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05084"/>
        <c:axId val="94473500"/>
      </c:barChart>
      <c:catAx>
        <c:axId val="2560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500"/>
        <c:auto val="1"/>
        <c:lblAlgn val="ctr"/>
        <c:lblOffset val="100"/>
        <c:noMultiLvlLbl val="0"/>
      </c:catAx>
      <c:valAx>
        <c:axId val="9447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82909"/>
        <c:axId val="98758425"/>
      </c:barChart>
      <c:catAx>
        <c:axId val="6228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425"/>
        <c:auto val="1"/>
        <c:lblAlgn val="ctr"/>
        <c:lblOffset val="100"/>
        <c:noMultiLvlLbl val="0"/>
      </c:catAx>
      <c:valAx>
        <c:axId val="9875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23206"/>
        <c:axId val="53857794"/>
      </c:barChart>
      <c:catAx>
        <c:axId val="3282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794"/>
        <c:auto val="1"/>
        <c:lblAlgn val="ctr"/>
        <c:lblOffset val="100"/>
        <c:noMultiLvlLbl val="0"/>
      </c:catAx>
      <c:valAx>
        <c:axId val="5385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00892"/>
        <c:axId val="9910495"/>
      </c:barChart>
      <c:catAx>
        <c:axId val="8470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95"/>
        <c:auto val="1"/>
        <c:lblAlgn val="ctr"/>
        <c:lblOffset val="100"/>
        <c:noMultiLvlLbl val="0"/>
      </c:catAx>
      <c:valAx>
        <c:axId val="991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13428"/>
        <c:axId val="77769421"/>
      </c:barChart>
      <c:catAx>
        <c:axId val="5031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421"/>
        <c:auto val="1"/>
        <c:lblAlgn val="ctr"/>
        <c:lblOffset val="100"/>
        <c:noMultiLvlLbl val="0"/>
      </c:catAx>
      <c:valAx>
        <c:axId val="7776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84546"/>
        <c:axId val="37855291"/>
      </c:barChart>
      <c:catAx>
        <c:axId val="5328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291"/>
        <c:auto val="1"/>
        <c:lblAlgn val="ctr"/>
        <c:lblOffset val="100"/>
        <c:noMultiLvlLbl val="0"/>
      </c:catAx>
      <c:valAx>
        <c:axId val="3785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3225"/>
        <c:axId val="9632429"/>
      </c:barChart>
      <c:catAx>
        <c:axId val="901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29"/>
        <c:auto val="1"/>
        <c:lblAlgn val="ctr"/>
        <c:lblOffset val="100"/>
        <c:noMultiLvlLbl val="0"/>
      </c:catAx>
      <c:valAx>
        <c:axId val="963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90851"/>
        <c:axId val="10618662"/>
      </c:barChart>
      <c:catAx>
        <c:axId val="9629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662"/>
        <c:auto val="1"/>
        <c:lblAlgn val="ctr"/>
        <c:lblOffset val="100"/>
        <c:noMultiLvlLbl val="0"/>
      </c:catAx>
      <c:valAx>
        <c:axId val="1061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61588"/>
        <c:axId val="1966306"/>
      </c:barChart>
      <c:catAx>
        <c:axId val="4266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06"/>
        <c:auto val="1"/>
        <c:lblAlgn val="ctr"/>
        <c:lblOffset val="100"/>
        <c:noMultiLvlLbl val="0"/>
      </c:catAx>
      <c:valAx>
        <c:axId val="196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45250"/>
        <c:axId val="22380808"/>
      </c:barChart>
      <c:catAx>
        <c:axId val="6424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808"/>
        <c:auto val="1"/>
        <c:lblAlgn val="ctr"/>
        <c:lblOffset val="100"/>
        <c:noMultiLvlLbl val="0"/>
      </c:catAx>
      <c:valAx>
        <c:axId val="2238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45668"/>
        <c:axId val="94155278"/>
      </c:barChart>
      <c:catAx>
        <c:axId val="9794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278"/>
        <c:auto val="1"/>
        <c:lblAlgn val="ctr"/>
        <c:lblOffset val="100"/>
        <c:noMultiLvlLbl val="0"/>
      </c:catAx>
      <c:valAx>
        <c:axId val="9415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6970"/>
        <c:axId val="92924977"/>
      </c:barChart>
      <c:catAx>
        <c:axId val="131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977"/>
        <c:auto val="1"/>
        <c:lblAlgn val="ctr"/>
        <c:lblOffset val="100"/>
        <c:noMultiLvlLbl val="0"/>
      </c:catAx>
      <c:valAx>
        <c:axId val="9292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82802"/>
        <c:axId val="73312861"/>
      </c:barChart>
      <c:catAx>
        <c:axId val="6548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861"/>
        <c:auto val="1"/>
        <c:lblAlgn val="ctr"/>
        <c:lblOffset val="100"/>
        <c:noMultiLvlLbl val="0"/>
      </c:catAx>
      <c:valAx>
        <c:axId val="7331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37116"/>
        <c:axId val="49053681"/>
      </c:barChart>
      <c:catAx>
        <c:axId val="7253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681"/>
        <c:auto val="1"/>
        <c:lblAlgn val="ctr"/>
        <c:lblOffset val="100"/>
        <c:noMultiLvlLbl val="0"/>
      </c:catAx>
      <c:valAx>
        <c:axId val="4905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82966"/>
        <c:axId val="73618997"/>
      </c:barChart>
      <c:catAx>
        <c:axId val="1298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997"/>
        <c:auto val="1"/>
        <c:lblAlgn val="ctr"/>
        <c:lblOffset val="100"/>
        <c:noMultiLvlLbl val="0"/>
      </c:catAx>
      <c:valAx>
        <c:axId val="7361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