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2315"/>
        <c:axId val="20303668"/>
      </c:scatterChart>
      <c:valAx>
        <c:axId val="5772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668"/>
        <c:crossesAt val="0"/>
        <c:crossBetween val="midCat"/>
      </c:valAx>
      <c:valAx>
        <c:axId val="2030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9514"/>
        <c:axId val="97727312"/>
      </c:scatterChart>
      <c:valAx>
        <c:axId val="7902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12"/>
        <c:crossesAt val="0"/>
        <c:crossBetween val="midCat"/>
      </c:valAx>
      <c:valAx>
        <c:axId val="977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0577"/>
        <c:axId val="4126160"/>
      </c:scatterChart>
      <c:valAx>
        <c:axId val="5380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0"/>
        <c:crossesAt val="0"/>
        <c:crossBetween val="midCat"/>
      </c:valAx>
      <c:valAx>
        <c:axId val="412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6576"/>
        <c:axId val="43572245"/>
      </c:scatterChart>
      <c:valAx>
        <c:axId val="2900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45"/>
        <c:crossesAt val="0"/>
        <c:crossBetween val="midCat"/>
      </c:valAx>
      <c:valAx>
        <c:axId val="4357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