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81596"/>
        <c:axId val="68513518"/>
      </c:scatterChart>
      <c:valAx>
        <c:axId val="21881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518"/>
        <c:crossesAt val="0"/>
        <c:crossBetween val="midCat"/>
      </c:valAx>
      <c:valAx>
        <c:axId val="68513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38921"/>
        <c:axId val="92890257"/>
      </c:scatterChart>
      <c:valAx>
        <c:axId val="82838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257"/>
        <c:crossesAt val="0"/>
        <c:crossBetween val="midCat"/>
      </c:valAx>
      <c:valAx>
        <c:axId val="92890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91202"/>
        <c:axId val="43828929"/>
      </c:scatterChart>
      <c:valAx>
        <c:axId val="93091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929"/>
        <c:crossesAt val="0"/>
        <c:crossBetween val="midCat"/>
      </c:valAx>
      <c:valAx>
        <c:axId val="43828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84259"/>
        <c:axId val="83806955"/>
      </c:scatterChart>
      <c:valAx>
        <c:axId val="1078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955"/>
        <c:crossesAt val="0"/>
        <c:crossBetween val="midCat"/>
      </c:valAx>
      <c:valAx>
        <c:axId val="83806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