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17101"/>
        <c:axId val="91090470"/>
      </c:barChart>
      <c:catAx>
        <c:axId val="148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70"/>
        <c:auto val="1"/>
        <c:lblAlgn val="ctr"/>
        <c:lblOffset val="100"/>
        <c:noMultiLvlLbl val="0"/>
      </c:catAx>
      <c:valAx>
        <c:axId val="910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01844"/>
        <c:axId val="96635675"/>
      </c:barChart>
      <c:catAx>
        <c:axId val="965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675"/>
        <c:auto val="1"/>
        <c:lblAlgn val="ctr"/>
        <c:lblOffset val="100"/>
        <c:noMultiLvlLbl val="0"/>
      </c:catAx>
      <c:valAx>
        <c:axId val="966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0128"/>
        <c:axId val="39583856"/>
      </c:barChart>
      <c:catAx>
        <c:axId val="503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56"/>
        <c:auto val="1"/>
        <c:lblAlgn val="ctr"/>
        <c:lblOffset val="100"/>
        <c:noMultiLvlLbl val="0"/>
      </c:catAx>
      <c:valAx>
        <c:axId val="395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5782"/>
        <c:axId val="83092900"/>
      </c:barChart>
      <c:catAx>
        <c:axId val="8938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900"/>
        <c:auto val="1"/>
        <c:lblAlgn val="ctr"/>
        <c:lblOffset val="100"/>
        <c:noMultiLvlLbl val="0"/>
      </c:catAx>
      <c:valAx>
        <c:axId val="830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34792"/>
        <c:axId val="11844334"/>
      </c:barChart>
      <c:catAx>
        <c:axId val="465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334"/>
        <c:auto val="1"/>
        <c:lblAlgn val="ctr"/>
        <c:lblOffset val="100"/>
        <c:noMultiLvlLbl val="0"/>
      </c:catAx>
      <c:valAx>
        <c:axId val="118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8090"/>
        <c:axId val="44876273"/>
      </c:barChart>
      <c:catAx>
        <c:axId val="526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273"/>
        <c:auto val="1"/>
        <c:lblAlgn val="ctr"/>
        <c:lblOffset val="100"/>
        <c:noMultiLvlLbl val="0"/>
      </c:catAx>
      <c:valAx>
        <c:axId val="448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5113"/>
        <c:axId val="19744407"/>
      </c:barChart>
      <c:catAx>
        <c:axId val="787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407"/>
        <c:auto val="1"/>
        <c:lblAlgn val="ctr"/>
        <c:lblOffset val="100"/>
        <c:noMultiLvlLbl val="0"/>
      </c:catAx>
      <c:valAx>
        <c:axId val="197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396"/>
        <c:axId val="97901457"/>
      </c:barChart>
      <c:catAx>
        <c:axId val="672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457"/>
        <c:auto val="1"/>
        <c:lblAlgn val="ctr"/>
        <c:lblOffset val="100"/>
        <c:noMultiLvlLbl val="0"/>
      </c:catAx>
      <c:valAx>
        <c:axId val="979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9652"/>
        <c:axId val="87854511"/>
      </c:barChart>
      <c:catAx>
        <c:axId val="960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511"/>
        <c:auto val="1"/>
        <c:lblAlgn val="ctr"/>
        <c:lblOffset val="100"/>
        <c:noMultiLvlLbl val="0"/>
      </c:catAx>
      <c:valAx>
        <c:axId val="878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88339"/>
        <c:axId val="46944314"/>
      </c:barChart>
      <c:catAx>
        <c:axId val="884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314"/>
        <c:auto val="1"/>
        <c:lblAlgn val="ctr"/>
        <c:lblOffset val="100"/>
        <c:noMultiLvlLbl val="0"/>
      </c:catAx>
      <c:valAx>
        <c:axId val="469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5718"/>
        <c:axId val="39879350"/>
      </c:barChart>
      <c:catAx>
        <c:axId val="990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350"/>
        <c:auto val="1"/>
        <c:lblAlgn val="ctr"/>
        <c:lblOffset val="100"/>
        <c:noMultiLvlLbl val="0"/>
      </c:catAx>
      <c:valAx>
        <c:axId val="398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3258"/>
        <c:axId val="84175346"/>
      </c:barChart>
      <c:catAx>
        <c:axId val="659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346"/>
        <c:auto val="1"/>
        <c:lblAlgn val="ctr"/>
        <c:lblOffset val="100"/>
        <c:noMultiLvlLbl val="0"/>
      </c:catAx>
      <c:valAx>
        <c:axId val="841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9388"/>
        <c:axId val="74469078"/>
      </c:barChart>
      <c:catAx>
        <c:axId val="206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78"/>
        <c:auto val="1"/>
        <c:lblAlgn val="ctr"/>
        <c:lblOffset val="100"/>
        <c:noMultiLvlLbl val="0"/>
      </c:catAx>
      <c:valAx>
        <c:axId val="744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48350"/>
        <c:axId val="28664472"/>
      </c:barChart>
      <c:catAx>
        <c:axId val="106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72"/>
        <c:auto val="1"/>
        <c:lblAlgn val="ctr"/>
        <c:lblOffset val="100"/>
        <c:noMultiLvlLbl val="0"/>
      </c:catAx>
      <c:valAx>
        <c:axId val="286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0539"/>
        <c:axId val="21955889"/>
      </c:barChart>
      <c:catAx>
        <c:axId val="864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889"/>
        <c:auto val="1"/>
        <c:lblAlgn val="ctr"/>
        <c:lblOffset val="100"/>
        <c:noMultiLvlLbl val="0"/>
      </c:catAx>
      <c:valAx>
        <c:axId val="219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3965"/>
        <c:axId val="35775658"/>
      </c:barChart>
      <c:catAx>
        <c:axId val="503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58"/>
        <c:auto val="1"/>
        <c:lblAlgn val="ctr"/>
        <c:lblOffset val="100"/>
        <c:noMultiLvlLbl val="0"/>
      </c:catAx>
      <c:valAx>
        <c:axId val="357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2410"/>
        <c:axId val="91753776"/>
      </c:barChart>
      <c:catAx>
        <c:axId val="131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776"/>
        <c:auto val="1"/>
        <c:lblAlgn val="ctr"/>
        <c:lblOffset val="100"/>
        <c:noMultiLvlLbl val="0"/>
      </c:catAx>
      <c:valAx>
        <c:axId val="917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8397"/>
        <c:axId val="50762131"/>
      </c:barChart>
      <c:catAx>
        <c:axId val="812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131"/>
        <c:auto val="1"/>
        <c:lblAlgn val="ctr"/>
        <c:lblOffset val="100"/>
        <c:noMultiLvlLbl val="0"/>
      </c:catAx>
      <c:valAx>
        <c:axId val="507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