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33956"/>
        <c:axId val="43087804"/>
      </c:scatterChart>
      <c:valAx>
        <c:axId val="7433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7804"/>
        <c:crossesAt val="0"/>
        <c:crossBetween val="midCat"/>
      </c:valAx>
      <c:valAx>
        <c:axId val="43087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8042"/>
        <c:axId val="11158748"/>
      </c:scatterChart>
      <c:valAx>
        <c:axId val="708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8748"/>
        <c:crossesAt val="0"/>
        <c:crossBetween val="midCat"/>
      </c:valAx>
      <c:valAx>
        <c:axId val="11158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052147"/>
        <c:axId val="29588754"/>
      </c:scatterChart>
      <c:valAx>
        <c:axId val="35052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8754"/>
        <c:crossesAt val="0"/>
        <c:crossBetween val="midCat"/>
      </c:valAx>
      <c:valAx>
        <c:axId val="29588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2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507276"/>
        <c:axId val="58108355"/>
      </c:scatterChart>
      <c:valAx>
        <c:axId val="64507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8355"/>
        <c:crossesAt val="0"/>
        <c:crossBetween val="midCat"/>
      </c:valAx>
      <c:valAx>
        <c:axId val="58108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7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