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60571"/>
        <c:axId val="171213"/>
      </c:barChart>
      <c:catAx>
        <c:axId val="1146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3"/>
        <c:auto val="1"/>
        <c:lblAlgn val="ctr"/>
        <c:lblOffset val="100"/>
        <c:noMultiLvlLbl val="0"/>
      </c:catAx>
      <c:valAx>
        <c:axId val="1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25260"/>
        <c:axId val="83948387"/>
      </c:barChart>
      <c:catAx>
        <c:axId val="3922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387"/>
        <c:auto val="1"/>
        <c:lblAlgn val="ctr"/>
        <c:lblOffset val="100"/>
        <c:noMultiLvlLbl val="0"/>
      </c:catAx>
      <c:valAx>
        <c:axId val="839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25"/>
        <c:axId val="48176435"/>
      </c:barChart>
      <c:catAx>
        <c:axId val="88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35"/>
        <c:auto val="1"/>
        <c:lblAlgn val="ctr"/>
        <c:lblOffset val="100"/>
        <c:noMultiLvlLbl val="0"/>
      </c:catAx>
      <c:valAx>
        <c:axId val="481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49387"/>
        <c:axId val="17623989"/>
      </c:barChart>
      <c:catAx>
        <c:axId val="762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989"/>
        <c:auto val="1"/>
        <c:lblAlgn val="ctr"/>
        <c:lblOffset val="100"/>
        <c:noMultiLvlLbl val="0"/>
      </c:catAx>
      <c:valAx>
        <c:axId val="176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9045"/>
        <c:axId val="39373375"/>
      </c:barChart>
      <c:catAx>
        <c:axId val="2576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75"/>
        <c:auto val="1"/>
        <c:lblAlgn val="ctr"/>
        <c:lblOffset val="100"/>
        <c:noMultiLvlLbl val="0"/>
      </c:catAx>
      <c:valAx>
        <c:axId val="393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79117"/>
        <c:axId val="15568384"/>
      </c:barChart>
      <c:catAx>
        <c:axId val="470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384"/>
        <c:auto val="1"/>
        <c:lblAlgn val="ctr"/>
        <c:lblOffset val="100"/>
        <c:noMultiLvlLbl val="0"/>
      </c:catAx>
      <c:valAx>
        <c:axId val="155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6974"/>
        <c:axId val="11913921"/>
      </c:barChart>
      <c:catAx>
        <c:axId val="376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921"/>
        <c:auto val="1"/>
        <c:lblAlgn val="ctr"/>
        <c:lblOffset val="100"/>
        <c:noMultiLvlLbl val="0"/>
      </c:catAx>
      <c:valAx>
        <c:axId val="119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75357"/>
        <c:axId val="38279883"/>
      </c:barChart>
      <c:catAx>
        <c:axId val="171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883"/>
        <c:auto val="1"/>
        <c:lblAlgn val="ctr"/>
        <c:lblOffset val="100"/>
        <c:noMultiLvlLbl val="0"/>
      </c:catAx>
      <c:valAx>
        <c:axId val="382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4404"/>
        <c:axId val="55112372"/>
      </c:barChart>
      <c:catAx>
        <c:axId val="430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372"/>
        <c:auto val="1"/>
        <c:lblAlgn val="ctr"/>
        <c:lblOffset val="100"/>
        <c:noMultiLvlLbl val="0"/>
      </c:catAx>
      <c:valAx>
        <c:axId val="551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65659"/>
        <c:axId val="12045312"/>
      </c:barChart>
      <c:catAx>
        <c:axId val="194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312"/>
        <c:auto val="1"/>
        <c:lblAlgn val="ctr"/>
        <c:lblOffset val="100"/>
        <c:noMultiLvlLbl val="0"/>
      </c:catAx>
      <c:valAx>
        <c:axId val="120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56957"/>
        <c:axId val="31812397"/>
      </c:barChart>
      <c:catAx>
        <c:axId val="420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97"/>
        <c:auto val="1"/>
        <c:lblAlgn val="ctr"/>
        <c:lblOffset val="100"/>
        <c:noMultiLvlLbl val="0"/>
      </c:catAx>
      <c:valAx>
        <c:axId val="318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5726"/>
        <c:axId val="27283429"/>
      </c:barChart>
      <c:catAx>
        <c:axId val="477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429"/>
        <c:auto val="1"/>
        <c:lblAlgn val="ctr"/>
        <c:lblOffset val="100"/>
        <c:noMultiLvlLbl val="0"/>
      </c:catAx>
      <c:valAx>
        <c:axId val="272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83644"/>
        <c:axId val="31257030"/>
      </c:barChart>
      <c:catAx>
        <c:axId val="741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030"/>
        <c:auto val="1"/>
        <c:lblAlgn val="ctr"/>
        <c:lblOffset val="100"/>
        <c:noMultiLvlLbl val="0"/>
      </c:catAx>
      <c:valAx>
        <c:axId val="312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27706"/>
        <c:axId val="26122063"/>
      </c:barChart>
      <c:catAx>
        <c:axId val="904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063"/>
        <c:auto val="1"/>
        <c:lblAlgn val="ctr"/>
        <c:lblOffset val="100"/>
        <c:noMultiLvlLbl val="0"/>
      </c:catAx>
      <c:valAx>
        <c:axId val="261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43748"/>
        <c:axId val="43943763"/>
      </c:barChart>
      <c:catAx>
        <c:axId val="525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63"/>
        <c:auto val="1"/>
        <c:lblAlgn val="ctr"/>
        <c:lblOffset val="100"/>
        <c:noMultiLvlLbl val="0"/>
      </c:catAx>
      <c:valAx>
        <c:axId val="439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9173"/>
        <c:axId val="93133770"/>
      </c:barChart>
      <c:catAx>
        <c:axId val="577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770"/>
        <c:auto val="1"/>
        <c:lblAlgn val="ctr"/>
        <c:lblOffset val="100"/>
        <c:noMultiLvlLbl val="0"/>
      </c:catAx>
      <c:valAx>
        <c:axId val="931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74033"/>
        <c:axId val="78675764"/>
      </c:barChart>
      <c:catAx>
        <c:axId val="375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764"/>
        <c:auto val="1"/>
        <c:lblAlgn val="ctr"/>
        <c:lblOffset val="100"/>
        <c:noMultiLvlLbl val="0"/>
      </c:catAx>
      <c:valAx>
        <c:axId val="786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66168"/>
        <c:axId val="24018165"/>
      </c:barChart>
      <c:catAx>
        <c:axId val="508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65"/>
        <c:auto val="1"/>
        <c:lblAlgn val="ctr"/>
        <c:lblOffset val="100"/>
        <c:noMultiLvlLbl val="0"/>
      </c:catAx>
      <c:valAx>
        <c:axId val="240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