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1878"/>
        <c:axId val="60695615"/>
      </c:barChart>
      <c:catAx>
        <c:axId val="541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615"/>
        <c:auto val="1"/>
        <c:lblAlgn val="ctr"/>
        <c:lblOffset val="100"/>
        <c:noMultiLvlLbl val="0"/>
      </c:catAx>
      <c:valAx>
        <c:axId val="606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23154"/>
        <c:axId val="46767148"/>
      </c:barChart>
      <c:catAx>
        <c:axId val="454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148"/>
        <c:auto val="1"/>
        <c:lblAlgn val="ctr"/>
        <c:lblOffset val="100"/>
        <c:noMultiLvlLbl val="0"/>
      </c:catAx>
      <c:valAx>
        <c:axId val="467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51725"/>
        <c:axId val="88000039"/>
      </c:barChart>
      <c:catAx>
        <c:axId val="8485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39"/>
        <c:auto val="1"/>
        <c:lblAlgn val="ctr"/>
        <c:lblOffset val="100"/>
        <c:noMultiLvlLbl val="0"/>
      </c:catAx>
      <c:valAx>
        <c:axId val="880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99431"/>
        <c:axId val="18645954"/>
      </c:barChart>
      <c:catAx>
        <c:axId val="217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54"/>
        <c:auto val="1"/>
        <c:lblAlgn val="ctr"/>
        <c:lblOffset val="100"/>
        <c:noMultiLvlLbl val="0"/>
      </c:catAx>
      <c:valAx>
        <c:axId val="18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9901"/>
        <c:axId val="68862153"/>
      </c:barChart>
      <c:catAx>
        <c:axId val="439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153"/>
        <c:auto val="1"/>
        <c:lblAlgn val="ctr"/>
        <c:lblOffset val="100"/>
        <c:noMultiLvlLbl val="0"/>
      </c:catAx>
      <c:valAx>
        <c:axId val="688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3200"/>
        <c:axId val="64717741"/>
      </c:barChart>
      <c:catAx>
        <c:axId val="956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741"/>
        <c:auto val="1"/>
        <c:lblAlgn val="ctr"/>
        <c:lblOffset val="100"/>
        <c:noMultiLvlLbl val="0"/>
      </c:catAx>
      <c:valAx>
        <c:axId val="647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6042"/>
        <c:axId val="57849971"/>
      </c:barChart>
      <c:catAx>
        <c:axId val="412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971"/>
        <c:auto val="1"/>
        <c:lblAlgn val="ctr"/>
        <c:lblOffset val="100"/>
        <c:noMultiLvlLbl val="0"/>
      </c:catAx>
      <c:valAx>
        <c:axId val="578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938"/>
        <c:axId val="97422457"/>
      </c:barChart>
      <c:catAx>
        <c:axId val="80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57"/>
        <c:auto val="1"/>
        <c:lblAlgn val="ctr"/>
        <c:lblOffset val="100"/>
        <c:noMultiLvlLbl val="0"/>
      </c:catAx>
      <c:valAx>
        <c:axId val="974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94609"/>
        <c:axId val="51503118"/>
      </c:barChart>
      <c:catAx>
        <c:axId val="439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118"/>
        <c:auto val="1"/>
        <c:lblAlgn val="ctr"/>
        <c:lblOffset val="100"/>
        <c:noMultiLvlLbl val="0"/>
      </c:catAx>
      <c:valAx>
        <c:axId val="515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89759"/>
        <c:axId val="30347754"/>
      </c:barChart>
      <c:catAx>
        <c:axId val="609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54"/>
        <c:auto val="1"/>
        <c:lblAlgn val="ctr"/>
        <c:lblOffset val="100"/>
        <c:noMultiLvlLbl val="0"/>
      </c:catAx>
      <c:valAx>
        <c:axId val="303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2589"/>
        <c:axId val="76654945"/>
      </c:barChart>
      <c:catAx>
        <c:axId val="942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945"/>
        <c:auto val="1"/>
        <c:lblAlgn val="ctr"/>
        <c:lblOffset val="100"/>
        <c:noMultiLvlLbl val="0"/>
      </c:catAx>
      <c:valAx>
        <c:axId val="766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222"/>
        <c:axId val="76108332"/>
      </c:barChart>
      <c:catAx>
        <c:axId val="49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32"/>
        <c:auto val="1"/>
        <c:lblAlgn val="ctr"/>
        <c:lblOffset val="100"/>
        <c:noMultiLvlLbl val="0"/>
      </c:catAx>
      <c:valAx>
        <c:axId val="761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6469"/>
        <c:axId val="25464028"/>
      </c:barChart>
      <c:catAx>
        <c:axId val="154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28"/>
        <c:auto val="1"/>
        <c:lblAlgn val="ctr"/>
        <c:lblOffset val="100"/>
        <c:noMultiLvlLbl val="0"/>
      </c:catAx>
      <c:valAx>
        <c:axId val="254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27921"/>
        <c:axId val="76887341"/>
      </c:barChart>
      <c:catAx>
        <c:axId val="853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341"/>
        <c:auto val="1"/>
        <c:lblAlgn val="ctr"/>
        <c:lblOffset val="100"/>
        <c:noMultiLvlLbl val="0"/>
      </c:catAx>
      <c:valAx>
        <c:axId val="768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9323"/>
        <c:axId val="13827932"/>
      </c:barChart>
      <c:catAx>
        <c:axId val="2657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932"/>
        <c:auto val="1"/>
        <c:lblAlgn val="ctr"/>
        <c:lblOffset val="100"/>
        <c:noMultiLvlLbl val="0"/>
      </c:catAx>
      <c:valAx>
        <c:axId val="138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1094"/>
        <c:axId val="53782022"/>
      </c:barChart>
      <c:catAx>
        <c:axId val="305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022"/>
        <c:auto val="1"/>
        <c:lblAlgn val="ctr"/>
        <c:lblOffset val="100"/>
        <c:noMultiLvlLbl val="0"/>
      </c:catAx>
      <c:valAx>
        <c:axId val="537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8858"/>
        <c:axId val="66618627"/>
      </c:barChart>
      <c:catAx>
        <c:axId val="482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27"/>
        <c:auto val="1"/>
        <c:lblAlgn val="ctr"/>
        <c:lblOffset val="100"/>
        <c:noMultiLvlLbl val="0"/>
      </c:catAx>
      <c:valAx>
        <c:axId val="666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0525"/>
        <c:axId val="3912946"/>
      </c:barChart>
      <c:catAx>
        <c:axId val="90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46"/>
        <c:auto val="1"/>
        <c:lblAlgn val="ctr"/>
        <c:lblOffset val="100"/>
        <c:noMultiLvlLbl val="0"/>
      </c:catAx>
      <c:valAx>
        <c:axId val="39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