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4123"/>
        <c:axId val="97025177"/>
      </c:scatterChart>
      <c:valAx>
        <c:axId val="5652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177"/>
        <c:crossesAt val="0"/>
        <c:crossBetween val="midCat"/>
      </c:valAx>
      <c:valAx>
        <c:axId val="9702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3198"/>
        <c:axId val="29041470"/>
      </c:scatterChart>
      <c:valAx>
        <c:axId val="8144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470"/>
        <c:crossesAt val="0"/>
        <c:crossBetween val="midCat"/>
      </c:valAx>
      <c:valAx>
        <c:axId val="2904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4639"/>
        <c:axId val="66919055"/>
      </c:scatterChart>
      <c:valAx>
        <c:axId val="4553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055"/>
        <c:crossesAt val="0"/>
        <c:crossBetween val="midCat"/>
      </c:valAx>
      <c:valAx>
        <c:axId val="6691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5283"/>
        <c:axId val="48208297"/>
      </c:scatterChart>
      <c:valAx>
        <c:axId val="4018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297"/>
        <c:crossesAt val="0"/>
        <c:crossBetween val="midCat"/>
      </c:valAx>
      <c:valAx>
        <c:axId val="4820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