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6119"/>
        <c:axId val="24054150"/>
      </c:scatterChart>
      <c:valAx>
        <c:axId val="470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150"/>
        <c:crossesAt val="0"/>
        <c:crossBetween val="midCat"/>
      </c:valAx>
      <c:valAx>
        <c:axId val="2405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2122"/>
        <c:axId val="29401770"/>
      </c:scatterChart>
      <c:valAx>
        <c:axId val="7862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70"/>
        <c:crossesAt val="0"/>
        <c:crossBetween val="midCat"/>
      </c:valAx>
      <c:valAx>
        <c:axId val="2940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0879"/>
        <c:axId val="7443215"/>
      </c:scatterChart>
      <c:valAx>
        <c:axId val="4037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15"/>
        <c:crossesAt val="0"/>
        <c:crossBetween val="midCat"/>
      </c:valAx>
      <c:valAx>
        <c:axId val="744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3609"/>
        <c:axId val="25047768"/>
      </c:scatterChart>
      <c:valAx>
        <c:axId val="9974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768"/>
        <c:crossesAt val="0"/>
        <c:crossBetween val="midCat"/>
      </c:valAx>
      <c:valAx>
        <c:axId val="2504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