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15063"/>
        <c:axId val="53872912"/>
      </c:barChart>
      <c:catAx>
        <c:axId val="242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912"/>
        <c:auto val="1"/>
        <c:lblAlgn val="ctr"/>
        <c:lblOffset val="100"/>
        <c:noMultiLvlLbl val="0"/>
      </c:catAx>
      <c:valAx>
        <c:axId val="538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57919"/>
        <c:axId val="20989951"/>
      </c:barChart>
      <c:catAx>
        <c:axId val="818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951"/>
        <c:auto val="1"/>
        <c:lblAlgn val="ctr"/>
        <c:lblOffset val="100"/>
        <c:noMultiLvlLbl val="0"/>
      </c:catAx>
      <c:valAx>
        <c:axId val="209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51732"/>
        <c:axId val="14353156"/>
      </c:barChart>
      <c:catAx>
        <c:axId val="677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56"/>
        <c:auto val="1"/>
        <c:lblAlgn val="ctr"/>
        <c:lblOffset val="100"/>
        <c:noMultiLvlLbl val="0"/>
      </c:catAx>
      <c:valAx>
        <c:axId val="143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0132"/>
        <c:axId val="68462352"/>
      </c:barChart>
      <c:catAx>
        <c:axId val="809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52"/>
        <c:auto val="1"/>
        <c:lblAlgn val="ctr"/>
        <c:lblOffset val="100"/>
        <c:noMultiLvlLbl val="0"/>
      </c:catAx>
      <c:valAx>
        <c:axId val="684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0265"/>
        <c:axId val="77488085"/>
      </c:barChart>
      <c:catAx>
        <c:axId val="3853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85"/>
        <c:auto val="1"/>
        <c:lblAlgn val="ctr"/>
        <c:lblOffset val="100"/>
        <c:noMultiLvlLbl val="0"/>
      </c:catAx>
      <c:valAx>
        <c:axId val="774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15024"/>
        <c:axId val="8924627"/>
      </c:barChart>
      <c:catAx>
        <c:axId val="9391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27"/>
        <c:auto val="1"/>
        <c:lblAlgn val="ctr"/>
        <c:lblOffset val="100"/>
        <c:noMultiLvlLbl val="0"/>
      </c:catAx>
      <c:valAx>
        <c:axId val="89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1909"/>
        <c:axId val="34131844"/>
      </c:barChart>
      <c:catAx>
        <c:axId val="186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44"/>
        <c:auto val="1"/>
        <c:lblAlgn val="ctr"/>
        <c:lblOffset val="100"/>
        <c:noMultiLvlLbl val="0"/>
      </c:catAx>
      <c:valAx>
        <c:axId val="341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04077"/>
        <c:axId val="68628993"/>
      </c:barChart>
      <c:catAx>
        <c:axId val="825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993"/>
        <c:auto val="1"/>
        <c:lblAlgn val="ctr"/>
        <c:lblOffset val="100"/>
        <c:noMultiLvlLbl val="0"/>
      </c:catAx>
      <c:valAx>
        <c:axId val="686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6974"/>
        <c:axId val="25143066"/>
      </c:barChart>
      <c:catAx>
        <c:axId val="128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066"/>
        <c:auto val="1"/>
        <c:lblAlgn val="ctr"/>
        <c:lblOffset val="100"/>
        <c:noMultiLvlLbl val="0"/>
      </c:catAx>
      <c:valAx>
        <c:axId val="251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68852"/>
        <c:axId val="47857844"/>
      </c:barChart>
      <c:catAx>
        <c:axId val="657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844"/>
        <c:auto val="1"/>
        <c:lblAlgn val="ctr"/>
        <c:lblOffset val="100"/>
        <c:noMultiLvlLbl val="0"/>
      </c:catAx>
      <c:valAx>
        <c:axId val="478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95201"/>
        <c:axId val="12090862"/>
      </c:barChart>
      <c:catAx>
        <c:axId val="703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862"/>
        <c:auto val="1"/>
        <c:lblAlgn val="ctr"/>
        <c:lblOffset val="100"/>
        <c:noMultiLvlLbl val="0"/>
      </c:catAx>
      <c:valAx>
        <c:axId val="120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74495"/>
        <c:axId val="88966656"/>
      </c:barChart>
      <c:catAx>
        <c:axId val="8627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656"/>
        <c:auto val="1"/>
        <c:lblAlgn val="ctr"/>
        <c:lblOffset val="100"/>
        <c:noMultiLvlLbl val="0"/>
      </c:catAx>
      <c:valAx>
        <c:axId val="889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95000"/>
        <c:axId val="9247473"/>
      </c:barChart>
      <c:catAx>
        <c:axId val="323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73"/>
        <c:auto val="1"/>
        <c:lblAlgn val="ctr"/>
        <c:lblOffset val="100"/>
        <c:noMultiLvlLbl val="0"/>
      </c:catAx>
      <c:valAx>
        <c:axId val="92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7924"/>
        <c:axId val="50171183"/>
      </c:barChart>
      <c:catAx>
        <c:axId val="236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183"/>
        <c:auto val="1"/>
        <c:lblAlgn val="ctr"/>
        <c:lblOffset val="100"/>
        <c:noMultiLvlLbl val="0"/>
      </c:catAx>
      <c:valAx>
        <c:axId val="501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704"/>
        <c:axId val="55681180"/>
      </c:barChart>
      <c:catAx>
        <c:axId val="885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180"/>
        <c:auto val="1"/>
        <c:lblAlgn val="ctr"/>
        <c:lblOffset val="100"/>
        <c:noMultiLvlLbl val="0"/>
      </c:catAx>
      <c:valAx>
        <c:axId val="556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69958"/>
        <c:axId val="4399441"/>
      </c:barChart>
      <c:catAx>
        <c:axId val="297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1"/>
        <c:auto val="1"/>
        <c:lblAlgn val="ctr"/>
        <c:lblOffset val="100"/>
        <c:noMultiLvlLbl val="0"/>
      </c:catAx>
      <c:valAx>
        <c:axId val="43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16187"/>
        <c:axId val="4405504"/>
      </c:barChart>
      <c:catAx>
        <c:axId val="158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04"/>
        <c:auto val="1"/>
        <c:lblAlgn val="ctr"/>
        <c:lblOffset val="100"/>
        <c:noMultiLvlLbl val="0"/>
      </c:catAx>
      <c:valAx>
        <c:axId val="44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5781"/>
        <c:axId val="34149160"/>
      </c:barChart>
      <c:catAx>
        <c:axId val="447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160"/>
        <c:auto val="1"/>
        <c:lblAlgn val="ctr"/>
        <c:lblOffset val="100"/>
        <c:noMultiLvlLbl val="0"/>
      </c:catAx>
      <c:valAx>
        <c:axId val="341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