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8528"/>
        <c:axId val="89413839"/>
      </c:barChart>
      <c:catAx>
        <c:axId val="623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839"/>
        <c:auto val="1"/>
        <c:lblAlgn val="ctr"/>
        <c:lblOffset val="100"/>
        <c:noMultiLvlLbl val="0"/>
      </c:catAx>
      <c:valAx>
        <c:axId val="894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63085"/>
        <c:axId val="34584080"/>
      </c:barChart>
      <c:catAx>
        <c:axId val="668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080"/>
        <c:auto val="1"/>
        <c:lblAlgn val="ctr"/>
        <c:lblOffset val="100"/>
        <c:noMultiLvlLbl val="0"/>
      </c:catAx>
      <c:valAx>
        <c:axId val="345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2866"/>
        <c:axId val="62492101"/>
      </c:barChart>
      <c:catAx>
        <c:axId val="330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01"/>
        <c:auto val="1"/>
        <c:lblAlgn val="ctr"/>
        <c:lblOffset val="100"/>
        <c:noMultiLvlLbl val="0"/>
      </c:catAx>
      <c:valAx>
        <c:axId val="624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6359"/>
        <c:axId val="51278675"/>
      </c:barChart>
      <c:catAx>
        <c:axId val="625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75"/>
        <c:auto val="1"/>
        <c:lblAlgn val="ctr"/>
        <c:lblOffset val="100"/>
        <c:noMultiLvlLbl val="0"/>
      </c:catAx>
      <c:valAx>
        <c:axId val="512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95518"/>
        <c:axId val="61199519"/>
      </c:barChart>
      <c:catAx>
        <c:axId val="851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19"/>
        <c:auto val="1"/>
        <c:lblAlgn val="ctr"/>
        <c:lblOffset val="100"/>
        <c:noMultiLvlLbl val="0"/>
      </c:catAx>
      <c:valAx>
        <c:axId val="611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41249"/>
        <c:axId val="74548204"/>
      </c:barChart>
      <c:catAx>
        <c:axId val="436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04"/>
        <c:auto val="1"/>
        <c:lblAlgn val="ctr"/>
        <c:lblOffset val="100"/>
        <c:noMultiLvlLbl val="0"/>
      </c:catAx>
      <c:valAx>
        <c:axId val="745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8445"/>
        <c:axId val="64474299"/>
      </c:barChart>
      <c:catAx>
        <c:axId val="170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99"/>
        <c:auto val="1"/>
        <c:lblAlgn val="ctr"/>
        <c:lblOffset val="100"/>
        <c:noMultiLvlLbl val="0"/>
      </c:catAx>
      <c:valAx>
        <c:axId val="644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9136"/>
        <c:axId val="36875533"/>
      </c:barChart>
      <c:catAx>
        <c:axId val="775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533"/>
        <c:auto val="1"/>
        <c:lblAlgn val="ctr"/>
        <c:lblOffset val="100"/>
        <c:noMultiLvlLbl val="0"/>
      </c:catAx>
      <c:valAx>
        <c:axId val="368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27981"/>
        <c:axId val="423788"/>
      </c:barChart>
      <c:catAx>
        <c:axId val="425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"/>
        <c:auto val="1"/>
        <c:lblAlgn val="ctr"/>
        <c:lblOffset val="100"/>
        <c:noMultiLvlLbl val="0"/>
      </c:catAx>
      <c:valAx>
        <c:axId val="4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05525"/>
        <c:axId val="79926425"/>
      </c:barChart>
      <c:catAx>
        <c:axId val="274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25"/>
        <c:auto val="1"/>
        <c:lblAlgn val="ctr"/>
        <c:lblOffset val="100"/>
        <c:noMultiLvlLbl val="0"/>
      </c:catAx>
      <c:valAx>
        <c:axId val="799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316"/>
        <c:axId val="8071825"/>
      </c:barChart>
      <c:catAx>
        <c:axId val="67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25"/>
        <c:auto val="1"/>
        <c:lblAlgn val="ctr"/>
        <c:lblOffset val="100"/>
        <c:noMultiLvlLbl val="0"/>
      </c:catAx>
      <c:valAx>
        <c:axId val="80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6793"/>
        <c:axId val="99125448"/>
      </c:barChart>
      <c:catAx>
        <c:axId val="531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48"/>
        <c:auto val="1"/>
        <c:lblAlgn val="ctr"/>
        <c:lblOffset val="100"/>
        <c:noMultiLvlLbl val="0"/>
      </c:catAx>
      <c:valAx>
        <c:axId val="991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99733"/>
        <c:axId val="28452958"/>
      </c:barChart>
      <c:catAx>
        <c:axId val="944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958"/>
        <c:auto val="1"/>
        <c:lblAlgn val="ctr"/>
        <c:lblOffset val="100"/>
        <c:noMultiLvlLbl val="0"/>
      </c:catAx>
      <c:valAx>
        <c:axId val="284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04976"/>
        <c:axId val="79590410"/>
      </c:barChart>
      <c:catAx>
        <c:axId val="497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410"/>
        <c:auto val="1"/>
        <c:lblAlgn val="ctr"/>
        <c:lblOffset val="100"/>
        <c:noMultiLvlLbl val="0"/>
      </c:catAx>
      <c:valAx>
        <c:axId val="795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2613"/>
        <c:axId val="72845692"/>
      </c:barChart>
      <c:catAx>
        <c:axId val="264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92"/>
        <c:auto val="1"/>
        <c:lblAlgn val="ctr"/>
        <c:lblOffset val="100"/>
        <c:noMultiLvlLbl val="0"/>
      </c:catAx>
      <c:valAx>
        <c:axId val="728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4741"/>
        <c:axId val="59125876"/>
      </c:barChart>
      <c:catAx>
        <c:axId val="78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76"/>
        <c:auto val="1"/>
        <c:lblAlgn val="ctr"/>
        <c:lblOffset val="100"/>
        <c:noMultiLvlLbl val="0"/>
      </c:catAx>
      <c:valAx>
        <c:axId val="591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7683"/>
        <c:axId val="58476482"/>
      </c:barChart>
      <c:catAx>
        <c:axId val="579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82"/>
        <c:auto val="1"/>
        <c:lblAlgn val="ctr"/>
        <c:lblOffset val="100"/>
        <c:noMultiLvlLbl val="0"/>
      </c:catAx>
      <c:valAx>
        <c:axId val="584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02715"/>
        <c:axId val="78912839"/>
      </c:barChart>
      <c:catAx>
        <c:axId val="480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839"/>
        <c:auto val="1"/>
        <c:lblAlgn val="ctr"/>
        <c:lblOffset val="100"/>
        <c:noMultiLvlLbl val="0"/>
      </c:catAx>
      <c:valAx>
        <c:axId val="789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