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18855"/>
        <c:axId val="15719662"/>
      </c:scatterChart>
      <c:valAx>
        <c:axId val="4351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662"/>
        <c:crossesAt val="0"/>
        <c:crossBetween val="midCat"/>
      </c:valAx>
      <c:valAx>
        <c:axId val="1571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2828"/>
        <c:axId val="9148746"/>
      </c:scatterChart>
      <c:valAx>
        <c:axId val="6622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6"/>
        <c:crossesAt val="0"/>
        <c:crossBetween val="midCat"/>
      </c:valAx>
      <c:valAx>
        <c:axId val="914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72144"/>
        <c:axId val="80708283"/>
      </c:scatterChart>
      <c:valAx>
        <c:axId val="7877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83"/>
        <c:crossesAt val="0"/>
        <c:crossBetween val="midCat"/>
      </c:valAx>
      <c:valAx>
        <c:axId val="8070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4999"/>
        <c:axId val="167156"/>
      </c:scatterChart>
      <c:valAx>
        <c:axId val="4915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6"/>
        <c:crossesAt val="0"/>
        <c:crossBetween val="midCat"/>
      </c:valAx>
      <c:valAx>
        <c:axId val="16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