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30368"/>
        <c:axId val="79798892"/>
      </c:barChart>
      <c:catAx>
        <c:axId val="887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892"/>
        <c:auto val="1"/>
        <c:lblAlgn val="ctr"/>
        <c:lblOffset val="100"/>
        <c:noMultiLvlLbl val="0"/>
      </c:catAx>
      <c:valAx>
        <c:axId val="797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61863"/>
        <c:axId val="44867652"/>
      </c:barChart>
      <c:catAx>
        <c:axId val="880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652"/>
        <c:auto val="1"/>
        <c:lblAlgn val="ctr"/>
        <c:lblOffset val="100"/>
        <c:noMultiLvlLbl val="0"/>
      </c:catAx>
      <c:valAx>
        <c:axId val="4486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5588"/>
        <c:axId val="9874364"/>
      </c:barChart>
      <c:catAx>
        <c:axId val="724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64"/>
        <c:auto val="1"/>
        <c:lblAlgn val="ctr"/>
        <c:lblOffset val="100"/>
        <c:noMultiLvlLbl val="0"/>
      </c:catAx>
      <c:valAx>
        <c:axId val="98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68840"/>
        <c:axId val="53345354"/>
      </c:barChart>
      <c:catAx>
        <c:axId val="731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54"/>
        <c:auto val="1"/>
        <c:lblAlgn val="ctr"/>
        <c:lblOffset val="100"/>
        <c:noMultiLvlLbl val="0"/>
      </c:catAx>
      <c:valAx>
        <c:axId val="533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41697"/>
        <c:axId val="67598354"/>
      </c:barChart>
      <c:catAx>
        <c:axId val="4014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354"/>
        <c:auto val="1"/>
        <c:lblAlgn val="ctr"/>
        <c:lblOffset val="100"/>
        <c:noMultiLvlLbl val="0"/>
      </c:catAx>
      <c:valAx>
        <c:axId val="675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52142"/>
        <c:axId val="51255231"/>
      </c:barChart>
      <c:catAx>
        <c:axId val="131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231"/>
        <c:auto val="1"/>
        <c:lblAlgn val="ctr"/>
        <c:lblOffset val="100"/>
        <c:noMultiLvlLbl val="0"/>
      </c:catAx>
      <c:valAx>
        <c:axId val="512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27581"/>
        <c:axId val="92704922"/>
      </c:barChart>
      <c:catAx>
        <c:axId val="4982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922"/>
        <c:auto val="1"/>
        <c:lblAlgn val="ctr"/>
        <c:lblOffset val="100"/>
        <c:noMultiLvlLbl val="0"/>
      </c:catAx>
      <c:valAx>
        <c:axId val="927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502"/>
        <c:axId val="32157292"/>
      </c:barChart>
      <c:catAx>
        <c:axId val="70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292"/>
        <c:auto val="1"/>
        <c:lblAlgn val="ctr"/>
        <c:lblOffset val="100"/>
        <c:noMultiLvlLbl val="0"/>
      </c:catAx>
      <c:valAx>
        <c:axId val="321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62219"/>
        <c:axId val="24578981"/>
      </c:barChart>
      <c:catAx>
        <c:axId val="4916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981"/>
        <c:auto val="1"/>
        <c:lblAlgn val="ctr"/>
        <c:lblOffset val="100"/>
        <c:noMultiLvlLbl val="0"/>
      </c:catAx>
      <c:valAx>
        <c:axId val="245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03011"/>
        <c:axId val="39121444"/>
      </c:barChart>
      <c:catAx>
        <c:axId val="335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444"/>
        <c:auto val="1"/>
        <c:lblAlgn val="ctr"/>
        <c:lblOffset val="100"/>
        <c:noMultiLvlLbl val="0"/>
      </c:catAx>
      <c:valAx>
        <c:axId val="391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64262"/>
        <c:axId val="7467813"/>
      </c:barChart>
      <c:catAx>
        <c:axId val="7496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13"/>
        <c:auto val="1"/>
        <c:lblAlgn val="ctr"/>
        <c:lblOffset val="100"/>
        <c:noMultiLvlLbl val="0"/>
      </c:catAx>
      <c:valAx>
        <c:axId val="74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06553"/>
        <c:axId val="55771038"/>
      </c:barChart>
      <c:catAx>
        <c:axId val="708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038"/>
        <c:auto val="1"/>
        <c:lblAlgn val="ctr"/>
        <c:lblOffset val="100"/>
        <c:noMultiLvlLbl val="0"/>
      </c:catAx>
      <c:valAx>
        <c:axId val="557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02552"/>
        <c:axId val="63751862"/>
      </c:barChart>
      <c:catAx>
        <c:axId val="1650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862"/>
        <c:auto val="1"/>
        <c:lblAlgn val="ctr"/>
        <c:lblOffset val="100"/>
        <c:noMultiLvlLbl val="0"/>
      </c:catAx>
      <c:valAx>
        <c:axId val="637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73888"/>
        <c:axId val="75256572"/>
      </c:barChart>
      <c:catAx>
        <c:axId val="310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572"/>
        <c:auto val="1"/>
        <c:lblAlgn val="ctr"/>
        <c:lblOffset val="100"/>
        <c:noMultiLvlLbl val="0"/>
      </c:catAx>
      <c:valAx>
        <c:axId val="752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3472"/>
        <c:axId val="54232874"/>
      </c:barChart>
      <c:catAx>
        <c:axId val="726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874"/>
        <c:auto val="1"/>
        <c:lblAlgn val="ctr"/>
        <c:lblOffset val="100"/>
        <c:noMultiLvlLbl val="0"/>
      </c:catAx>
      <c:valAx>
        <c:axId val="542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23040"/>
        <c:axId val="57740417"/>
      </c:barChart>
      <c:catAx>
        <c:axId val="512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417"/>
        <c:auto val="1"/>
        <c:lblAlgn val="ctr"/>
        <c:lblOffset val="100"/>
        <c:noMultiLvlLbl val="0"/>
      </c:catAx>
      <c:valAx>
        <c:axId val="577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26231"/>
        <c:axId val="78436944"/>
      </c:barChart>
      <c:catAx>
        <c:axId val="899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944"/>
        <c:auto val="1"/>
        <c:lblAlgn val="ctr"/>
        <c:lblOffset val="100"/>
        <c:noMultiLvlLbl val="0"/>
      </c:catAx>
      <c:valAx>
        <c:axId val="784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8322"/>
        <c:axId val="17768372"/>
      </c:barChart>
      <c:catAx>
        <c:axId val="800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372"/>
        <c:auto val="1"/>
        <c:lblAlgn val="ctr"/>
        <c:lblOffset val="100"/>
        <c:noMultiLvlLbl val="0"/>
      </c:catAx>
      <c:valAx>
        <c:axId val="177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