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63086"/>
        <c:axId val="78520654"/>
      </c:scatterChart>
      <c:valAx>
        <c:axId val="8056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654"/>
        <c:crossesAt val="0"/>
        <c:crossBetween val="midCat"/>
      </c:valAx>
      <c:valAx>
        <c:axId val="7852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41645"/>
        <c:axId val="50138542"/>
      </c:scatterChart>
      <c:valAx>
        <c:axId val="1724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542"/>
        <c:crossesAt val="0"/>
        <c:crossBetween val="midCat"/>
      </c:valAx>
      <c:valAx>
        <c:axId val="5013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68442"/>
        <c:axId val="18461023"/>
      </c:scatterChart>
      <c:valAx>
        <c:axId val="9246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023"/>
        <c:crossesAt val="0"/>
        <c:crossBetween val="midCat"/>
      </c:valAx>
      <c:valAx>
        <c:axId val="1846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37915"/>
        <c:axId val="63785857"/>
      </c:scatterChart>
      <c:valAx>
        <c:axId val="4723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857"/>
        <c:crossesAt val="0"/>
        <c:crossBetween val="midCat"/>
      </c:valAx>
      <c:valAx>
        <c:axId val="6378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