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57031"/>
        <c:axId val="49169608"/>
      </c:scatterChart>
      <c:valAx>
        <c:axId val="1955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608"/>
        <c:crossesAt val="0"/>
        <c:crossBetween val="midCat"/>
      </c:valAx>
      <c:valAx>
        <c:axId val="4916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53631"/>
        <c:axId val="34487762"/>
      </c:scatterChart>
      <c:valAx>
        <c:axId val="3355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762"/>
        <c:crossesAt val="0"/>
        <c:crossBetween val="midCat"/>
      </c:valAx>
      <c:valAx>
        <c:axId val="3448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75993"/>
        <c:axId val="84466733"/>
      </c:scatterChart>
      <c:valAx>
        <c:axId val="3237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733"/>
        <c:crossesAt val="0"/>
        <c:crossBetween val="midCat"/>
      </c:valAx>
      <c:valAx>
        <c:axId val="8446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43787"/>
        <c:axId val="31754128"/>
      </c:scatterChart>
      <c:valAx>
        <c:axId val="1574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128"/>
        <c:crossesAt val="0"/>
        <c:crossBetween val="midCat"/>
      </c:valAx>
      <c:valAx>
        <c:axId val="3175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