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45640"/>
        <c:axId val="55306591"/>
      </c:barChart>
      <c:catAx>
        <c:axId val="587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591"/>
        <c:auto val="1"/>
        <c:lblAlgn val="ctr"/>
        <c:lblOffset val="100"/>
        <c:noMultiLvlLbl val="0"/>
      </c:catAx>
      <c:valAx>
        <c:axId val="553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72380"/>
        <c:axId val="30379212"/>
      </c:barChart>
      <c:catAx>
        <c:axId val="571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12"/>
        <c:auto val="1"/>
        <c:lblAlgn val="ctr"/>
        <c:lblOffset val="100"/>
        <c:noMultiLvlLbl val="0"/>
      </c:catAx>
      <c:valAx>
        <c:axId val="303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9255"/>
        <c:axId val="26982898"/>
      </c:barChart>
      <c:catAx>
        <c:axId val="578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98"/>
        <c:auto val="1"/>
        <c:lblAlgn val="ctr"/>
        <c:lblOffset val="100"/>
        <c:noMultiLvlLbl val="0"/>
      </c:catAx>
      <c:valAx>
        <c:axId val="269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9195"/>
        <c:axId val="95047565"/>
      </c:barChart>
      <c:catAx>
        <c:axId val="836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65"/>
        <c:auto val="1"/>
        <c:lblAlgn val="ctr"/>
        <c:lblOffset val="100"/>
        <c:noMultiLvlLbl val="0"/>
      </c:catAx>
      <c:valAx>
        <c:axId val="950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2259"/>
        <c:axId val="18132108"/>
      </c:barChart>
      <c:catAx>
        <c:axId val="418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08"/>
        <c:auto val="1"/>
        <c:lblAlgn val="ctr"/>
        <c:lblOffset val="100"/>
        <c:noMultiLvlLbl val="0"/>
      </c:catAx>
      <c:valAx>
        <c:axId val="181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8798"/>
        <c:axId val="2358939"/>
      </c:barChart>
      <c:catAx>
        <c:axId val="326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39"/>
        <c:auto val="1"/>
        <c:lblAlgn val="ctr"/>
        <c:lblOffset val="100"/>
        <c:noMultiLvlLbl val="0"/>
      </c:catAx>
      <c:valAx>
        <c:axId val="23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7222"/>
        <c:axId val="26495718"/>
      </c:barChart>
      <c:catAx>
        <c:axId val="300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718"/>
        <c:auto val="1"/>
        <c:lblAlgn val="ctr"/>
        <c:lblOffset val="100"/>
        <c:noMultiLvlLbl val="0"/>
      </c:catAx>
      <c:valAx>
        <c:axId val="264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01"/>
        <c:axId val="64527070"/>
      </c:barChart>
      <c:catAx>
        <c:axId val="9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070"/>
        <c:auto val="1"/>
        <c:lblAlgn val="ctr"/>
        <c:lblOffset val="100"/>
        <c:noMultiLvlLbl val="0"/>
      </c:catAx>
      <c:valAx>
        <c:axId val="645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1914"/>
        <c:axId val="49037177"/>
      </c:barChart>
      <c:catAx>
        <c:axId val="322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177"/>
        <c:auto val="1"/>
        <c:lblAlgn val="ctr"/>
        <c:lblOffset val="100"/>
        <c:noMultiLvlLbl val="0"/>
      </c:catAx>
      <c:valAx>
        <c:axId val="490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8238"/>
        <c:axId val="10656185"/>
      </c:barChart>
      <c:catAx>
        <c:axId val="236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185"/>
        <c:auto val="1"/>
        <c:lblAlgn val="ctr"/>
        <c:lblOffset val="100"/>
        <c:noMultiLvlLbl val="0"/>
      </c:catAx>
      <c:valAx>
        <c:axId val="106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67"/>
        <c:axId val="45701329"/>
      </c:barChart>
      <c:catAx>
        <c:axId val="7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329"/>
        <c:auto val="1"/>
        <c:lblAlgn val="ctr"/>
        <c:lblOffset val="100"/>
        <c:noMultiLvlLbl val="0"/>
      </c:catAx>
      <c:valAx>
        <c:axId val="457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2228"/>
        <c:axId val="52577640"/>
      </c:barChart>
      <c:catAx>
        <c:axId val="437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40"/>
        <c:auto val="1"/>
        <c:lblAlgn val="ctr"/>
        <c:lblOffset val="100"/>
        <c:noMultiLvlLbl val="0"/>
      </c:catAx>
      <c:valAx>
        <c:axId val="525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62026"/>
        <c:axId val="27595622"/>
      </c:barChart>
      <c:catAx>
        <c:axId val="374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22"/>
        <c:auto val="1"/>
        <c:lblAlgn val="ctr"/>
        <c:lblOffset val="100"/>
        <c:noMultiLvlLbl val="0"/>
      </c:catAx>
      <c:valAx>
        <c:axId val="275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94282"/>
        <c:axId val="64566398"/>
      </c:barChart>
      <c:catAx>
        <c:axId val="224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398"/>
        <c:auto val="1"/>
        <c:lblAlgn val="ctr"/>
        <c:lblOffset val="100"/>
        <c:noMultiLvlLbl val="0"/>
      </c:catAx>
      <c:valAx>
        <c:axId val="64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7073"/>
        <c:axId val="26311388"/>
      </c:barChart>
      <c:catAx>
        <c:axId val="915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88"/>
        <c:auto val="1"/>
        <c:lblAlgn val="ctr"/>
        <c:lblOffset val="100"/>
        <c:noMultiLvlLbl val="0"/>
      </c:catAx>
      <c:valAx>
        <c:axId val="263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1046"/>
        <c:axId val="29895434"/>
      </c:barChart>
      <c:catAx>
        <c:axId val="156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34"/>
        <c:auto val="1"/>
        <c:lblAlgn val="ctr"/>
        <c:lblOffset val="100"/>
        <c:noMultiLvlLbl val="0"/>
      </c:catAx>
      <c:valAx>
        <c:axId val="298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7381"/>
        <c:axId val="83463862"/>
      </c:barChart>
      <c:catAx>
        <c:axId val="530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62"/>
        <c:auto val="1"/>
        <c:lblAlgn val="ctr"/>
        <c:lblOffset val="100"/>
        <c:noMultiLvlLbl val="0"/>
      </c:catAx>
      <c:valAx>
        <c:axId val="834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41593"/>
        <c:axId val="64074721"/>
      </c:barChart>
      <c:catAx>
        <c:axId val="327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21"/>
        <c:auto val="1"/>
        <c:lblAlgn val="ctr"/>
        <c:lblOffset val="100"/>
        <c:noMultiLvlLbl val="0"/>
      </c:catAx>
      <c:valAx>
        <c:axId val="640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