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3570"/>
        <c:axId val="44033640"/>
      </c:barChart>
      <c:catAx>
        <c:axId val="920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40"/>
        <c:auto val="1"/>
        <c:lblAlgn val="ctr"/>
        <c:lblOffset val="100"/>
        <c:noMultiLvlLbl val="0"/>
      </c:catAx>
      <c:valAx>
        <c:axId val="440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9497"/>
        <c:axId val="86961399"/>
      </c:barChart>
      <c:catAx>
        <c:axId val="312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399"/>
        <c:auto val="1"/>
        <c:lblAlgn val="ctr"/>
        <c:lblOffset val="100"/>
        <c:noMultiLvlLbl val="0"/>
      </c:catAx>
      <c:valAx>
        <c:axId val="869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5031"/>
        <c:axId val="38198316"/>
      </c:barChart>
      <c:catAx>
        <c:axId val="459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16"/>
        <c:auto val="1"/>
        <c:lblAlgn val="ctr"/>
        <c:lblOffset val="100"/>
        <c:noMultiLvlLbl val="0"/>
      </c:catAx>
      <c:valAx>
        <c:axId val="381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54512"/>
        <c:axId val="15787131"/>
      </c:barChart>
      <c:catAx>
        <c:axId val="432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31"/>
        <c:auto val="1"/>
        <c:lblAlgn val="ctr"/>
        <c:lblOffset val="100"/>
        <c:noMultiLvlLbl val="0"/>
      </c:catAx>
      <c:valAx>
        <c:axId val="157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32093"/>
        <c:axId val="82895960"/>
      </c:barChart>
      <c:catAx>
        <c:axId val="666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960"/>
        <c:auto val="1"/>
        <c:lblAlgn val="ctr"/>
        <c:lblOffset val="100"/>
        <c:noMultiLvlLbl val="0"/>
      </c:catAx>
      <c:valAx>
        <c:axId val="828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1093"/>
        <c:axId val="72448127"/>
      </c:barChart>
      <c:catAx>
        <c:axId val="789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127"/>
        <c:auto val="1"/>
        <c:lblAlgn val="ctr"/>
        <c:lblOffset val="100"/>
        <c:noMultiLvlLbl val="0"/>
      </c:catAx>
      <c:valAx>
        <c:axId val="724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9997"/>
        <c:axId val="25191611"/>
      </c:barChart>
      <c:catAx>
        <c:axId val="972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11"/>
        <c:auto val="1"/>
        <c:lblAlgn val="ctr"/>
        <c:lblOffset val="100"/>
        <c:noMultiLvlLbl val="0"/>
      </c:catAx>
      <c:valAx>
        <c:axId val="251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6333"/>
        <c:axId val="940113"/>
      </c:barChart>
      <c:catAx>
        <c:axId val="558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3"/>
        <c:auto val="1"/>
        <c:lblAlgn val="ctr"/>
        <c:lblOffset val="100"/>
        <c:noMultiLvlLbl val="0"/>
      </c:catAx>
      <c:valAx>
        <c:axId val="9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2012"/>
        <c:axId val="41699319"/>
      </c:barChart>
      <c:catAx>
        <c:axId val="76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319"/>
        <c:auto val="1"/>
        <c:lblAlgn val="ctr"/>
        <c:lblOffset val="100"/>
        <c:noMultiLvlLbl val="0"/>
      </c:catAx>
      <c:valAx>
        <c:axId val="416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81917"/>
        <c:axId val="7841860"/>
      </c:barChart>
      <c:catAx>
        <c:axId val="537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60"/>
        <c:auto val="1"/>
        <c:lblAlgn val="ctr"/>
        <c:lblOffset val="100"/>
        <c:noMultiLvlLbl val="0"/>
      </c:catAx>
      <c:valAx>
        <c:axId val="78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5608"/>
        <c:axId val="37045723"/>
      </c:barChart>
      <c:catAx>
        <c:axId val="457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723"/>
        <c:auto val="1"/>
        <c:lblAlgn val="ctr"/>
        <c:lblOffset val="100"/>
        <c:noMultiLvlLbl val="0"/>
      </c:catAx>
      <c:valAx>
        <c:axId val="370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9837"/>
        <c:axId val="47996222"/>
      </c:barChart>
      <c:catAx>
        <c:axId val="577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22"/>
        <c:auto val="1"/>
        <c:lblAlgn val="ctr"/>
        <c:lblOffset val="100"/>
        <c:noMultiLvlLbl val="0"/>
      </c:catAx>
      <c:valAx>
        <c:axId val="479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5415"/>
        <c:axId val="72214557"/>
      </c:barChart>
      <c:catAx>
        <c:axId val="381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57"/>
        <c:auto val="1"/>
        <c:lblAlgn val="ctr"/>
        <c:lblOffset val="100"/>
        <c:noMultiLvlLbl val="0"/>
      </c:catAx>
      <c:valAx>
        <c:axId val="722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7713"/>
        <c:axId val="3289917"/>
      </c:barChart>
      <c:catAx>
        <c:axId val="309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17"/>
        <c:auto val="1"/>
        <c:lblAlgn val="ctr"/>
        <c:lblOffset val="100"/>
        <c:noMultiLvlLbl val="0"/>
      </c:catAx>
      <c:valAx>
        <c:axId val="32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462"/>
        <c:axId val="67084742"/>
      </c:barChart>
      <c:catAx>
        <c:axId val="72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742"/>
        <c:auto val="1"/>
        <c:lblAlgn val="ctr"/>
        <c:lblOffset val="100"/>
        <c:noMultiLvlLbl val="0"/>
      </c:catAx>
      <c:valAx>
        <c:axId val="670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4902"/>
        <c:axId val="93018469"/>
      </c:barChart>
      <c:catAx>
        <c:axId val="16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469"/>
        <c:auto val="1"/>
        <c:lblAlgn val="ctr"/>
        <c:lblOffset val="100"/>
        <c:noMultiLvlLbl val="0"/>
      </c:catAx>
      <c:valAx>
        <c:axId val="930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3223"/>
        <c:axId val="9464752"/>
      </c:barChart>
      <c:catAx>
        <c:axId val="607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2"/>
        <c:auto val="1"/>
        <c:lblAlgn val="ctr"/>
        <c:lblOffset val="100"/>
        <c:noMultiLvlLbl val="0"/>
      </c:catAx>
      <c:valAx>
        <c:axId val="94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5375"/>
        <c:axId val="73887058"/>
      </c:barChart>
      <c:catAx>
        <c:axId val="842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058"/>
        <c:auto val="1"/>
        <c:lblAlgn val="ctr"/>
        <c:lblOffset val="100"/>
        <c:noMultiLvlLbl val="0"/>
      </c:catAx>
      <c:valAx>
        <c:axId val="738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