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6170"/>
        <c:axId val="73115691"/>
      </c:scatterChart>
      <c:valAx>
        <c:axId val="3378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91"/>
        <c:crossesAt val="0"/>
        <c:crossBetween val="midCat"/>
      </c:valAx>
      <c:valAx>
        <c:axId val="7311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9285"/>
        <c:axId val="12129006"/>
      </c:scatterChart>
      <c:valAx>
        <c:axId val="6747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06"/>
        <c:crossesAt val="0"/>
        <c:crossBetween val="midCat"/>
      </c:valAx>
      <c:valAx>
        <c:axId val="1212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9895"/>
        <c:axId val="39302199"/>
      </c:scatterChart>
      <c:valAx>
        <c:axId val="2984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99"/>
        <c:crossesAt val="0"/>
        <c:crossBetween val="midCat"/>
      </c:valAx>
      <c:valAx>
        <c:axId val="3930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8904"/>
        <c:axId val="23021502"/>
      </c:scatterChart>
      <c:valAx>
        <c:axId val="7140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02"/>
        <c:crossesAt val="0"/>
        <c:crossBetween val="midCat"/>
      </c:valAx>
      <c:valAx>
        <c:axId val="2302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