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9387"/>
        <c:axId val="8837051"/>
      </c:scatterChart>
      <c:valAx>
        <c:axId val="5790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51"/>
        <c:crossesAt val="0"/>
        <c:crossBetween val="midCat"/>
      </c:valAx>
      <c:valAx>
        <c:axId val="883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9875"/>
        <c:axId val="4866814"/>
      </c:scatterChart>
      <c:valAx>
        <c:axId val="2987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4"/>
        <c:crossesAt val="0"/>
        <c:crossBetween val="midCat"/>
      </c:valAx>
      <c:valAx>
        <c:axId val="486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7076"/>
        <c:axId val="24329224"/>
      </c:scatterChart>
      <c:valAx>
        <c:axId val="5278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24"/>
        <c:crossesAt val="0"/>
        <c:crossBetween val="midCat"/>
      </c:valAx>
      <c:valAx>
        <c:axId val="2432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8314"/>
        <c:axId val="32665705"/>
      </c:scatterChart>
      <c:valAx>
        <c:axId val="6571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05"/>
        <c:crossesAt val="0"/>
        <c:crossBetween val="midCat"/>
      </c:valAx>
      <c:valAx>
        <c:axId val="3266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