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07900"/>
        <c:axId val="18465839"/>
      </c:barChart>
      <c:catAx>
        <c:axId val="128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39"/>
        <c:auto val="1"/>
        <c:lblAlgn val="ctr"/>
        <c:lblOffset val="100"/>
        <c:noMultiLvlLbl val="0"/>
      </c:catAx>
      <c:valAx>
        <c:axId val="184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8921"/>
        <c:axId val="23372505"/>
      </c:barChart>
      <c:catAx>
        <c:axId val="212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505"/>
        <c:auto val="1"/>
        <c:lblAlgn val="ctr"/>
        <c:lblOffset val="100"/>
        <c:noMultiLvlLbl val="0"/>
      </c:catAx>
      <c:valAx>
        <c:axId val="233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0735"/>
        <c:axId val="61316246"/>
      </c:barChart>
      <c:catAx>
        <c:axId val="233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246"/>
        <c:auto val="1"/>
        <c:lblAlgn val="ctr"/>
        <c:lblOffset val="100"/>
        <c:noMultiLvlLbl val="0"/>
      </c:catAx>
      <c:valAx>
        <c:axId val="613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5439"/>
        <c:axId val="98395501"/>
      </c:barChart>
      <c:catAx>
        <c:axId val="705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01"/>
        <c:auto val="1"/>
        <c:lblAlgn val="ctr"/>
        <c:lblOffset val="100"/>
        <c:noMultiLvlLbl val="0"/>
      </c:catAx>
      <c:valAx>
        <c:axId val="983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7682"/>
        <c:axId val="21761396"/>
      </c:barChart>
      <c:catAx>
        <c:axId val="4534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96"/>
        <c:auto val="1"/>
        <c:lblAlgn val="ctr"/>
        <c:lblOffset val="100"/>
        <c:noMultiLvlLbl val="0"/>
      </c:catAx>
      <c:valAx>
        <c:axId val="217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168"/>
        <c:axId val="83193613"/>
      </c:barChart>
      <c:catAx>
        <c:axId val="60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613"/>
        <c:auto val="1"/>
        <c:lblAlgn val="ctr"/>
        <c:lblOffset val="100"/>
        <c:noMultiLvlLbl val="0"/>
      </c:catAx>
      <c:valAx>
        <c:axId val="831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3592"/>
        <c:axId val="26078356"/>
      </c:barChart>
      <c:catAx>
        <c:axId val="392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56"/>
        <c:auto val="1"/>
        <c:lblAlgn val="ctr"/>
        <c:lblOffset val="100"/>
        <c:noMultiLvlLbl val="0"/>
      </c:catAx>
      <c:valAx>
        <c:axId val="260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8728"/>
        <c:axId val="82686050"/>
      </c:barChart>
      <c:catAx>
        <c:axId val="3873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050"/>
        <c:auto val="1"/>
        <c:lblAlgn val="ctr"/>
        <c:lblOffset val="100"/>
        <c:noMultiLvlLbl val="0"/>
      </c:catAx>
      <c:valAx>
        <c:axId val="826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2991"/>
        <c:axId val="84823316"/>
      </c:barChart>
      <c:catAx>
        <c:axId val="488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16"/>
        <c:auto val="1"/>
        <c:lblAlgn val="ctr"/>
        <c:lblOffset val="100"/>
        <c:noMultiLvlLbl val="0"/>
      </c:catAx>
      <c:valAx>
        <c:axId val="848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20575"/>
        <c:axId val="55072809"/>
      </c:barChart>
      <c:catAx>
        <c:axId val="540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809"/>
        <c:auto val="1"/>
        <c:lblAlgn val="ctr"/>
        <c:lblOffset val="100"/>
        <c:noMultiLvlLbl val="0"/>
      </c:catAx>
      <c:valAx>
        <c:axId val="550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1497"/>
        <c:axId val="7455634"/>
      </c:barChart>
      <c:catAx>
        <c:axId val="506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34"/>
        <c:auto val="1"/>
        <c:lblAlgn val="ctr"/>
        <c:lblOffset val="100"/>
        <c:noMultiLvlLbl val="0"/>
      </c:catAx>
      <c:valAx>
        <c:axId val="74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2571"/>
        <c:axId val="8324710"/>
      </c:barChart>
      <c:catAx>
        <c:axId val="829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0"/>
        <c:auto val="1"/>
        <c:lblAlgn val="ctr"/>
        <c:lblOffset val="100"/>
        <c:noMultiLvlLbl val="0"/>
      </c:catAx>
      <c:valAx>
        <c:axId val="83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6490"/>
        <c:axId val="40229673"/>
      </c:barChart>
      <c:catAx>
        <c:axId val="6144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673"/>
        <c:auto val="1"/>
        <c:lblAlgn val="ctr"/>
        <c:lblOffset val="100"/>
        <c:noMultiLvlLbl val="0"/>
      </c:catAx>
      <c:valAx>
        <c:axId val="402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8673"/>
        <c:axId val="62603397"/>
      </c:barChart>
      <c:catAx>
        <c:axId val="493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97"/>
        <c:auto val="1"/>
        <c:lblAlgn val="ctr"/>
        <c:lblOffset val="100"/>
        <c:noMultiLvlLbl val="0"/>
      </c:catAx>
      <c:valAx>
        <c:axId val="626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4502"/>
        <c:axId val="1506059"/>
      </c:barChart>
      <c:catAx>
        <c:axId val="472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9"/>
        <c:auto val="1"/>
        <c:lblAlgn val="ctr"/>
        <c:lblOffset val="100"/>
        <c:noMultiLvlLbl val="0"/>
      </c:catAx>
      <c:valAx>
        <c:axId val="15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6966"/>
        <c:axId val="46939606"/>
      </c:barChart>
      <c:catAx>
        <c:axId val="849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06"/>
        <c:auto val="1"/>
        <c:lblAlgn val="ctr"/>
        <c:lblOffset val="100"/>
        <c:noMultiLvlLbl val="0"/>
      </c:catAx>
      <c:valAx>
        <c:axId val="469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90648"/>
        <c:axId val="58446787"/>
      </c:barChart>
      <c:catAx>
        <c:axId val="521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787"/>
        <c:auto val="1"/>
        <c:lblAlgn val="ctr"/>
        <c:lblOffset val="100"/>
        <c:noMultiLvlLbl val="0"/>
      </c:catAx>
      <c:valAx>
        <c:axId val="584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63910"/>
        <c:axId val="96052781"/>
      </c:barChart>
      <c:catAx>
        <c:axId val="908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781"/>
        <c:auto val="1"/>
        <c:lblAlgn val="ctr"/>
        <c:lblOffset val="100"/>
        <c:noMultiLvlLbl val="0"/>
      </c:catAx>
      <c:valAx>
        <c:axId val="960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