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19136"/>
        <c:axId val="94776285"/>
      </c:scatterChart>
      <c:valAx>
        <c:axId val="5821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285"/>
        <c:crossesAt val="0"/>
        <c:crossBetween val="midCat"/>
      </c:valAx>
      <c:valAx>
        <c:axId val="9477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97099"/>
        <c:axId val="54438002"/>
      </c:scatterChart>
      <c:valAx>
        <c:axId val="7229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002"/>
        <c:crossesAt val="0"/>
        <c:crossBetween val="midCat"/>
      </c:valAx>
      <c:valAx>
        <c:axId val="5443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9325"/>
        <c:axId val="66598183"/>
      </c:scatterChart>
      <c:valAx>
        <c:axId val="5750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183"/>
        <c:crossesAt val="0"/>
        <c:crossBetween val="midCat"/>
      </c:valAx>
      <c:valAx>
        <c:axId val="6659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41116"/>
        <c:axId val="57746191"/>
      </c:scatterChart>
      <c:valAx>
        <c:axId val="5944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191"/>
        <c:crossesAt val="0"/>
        <c:crossBetween val="midCat"/>
      </c:valAx>
      <c:valAx>
        <c:axId val="5774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