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5660"/>
        <c:axId val="5480928"/>
      </c:barChart>
      <c:catAx>
        <c:axId val="845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28"/>
        <c:auto val="1"/>
        <c:lblAlgn val="ctr"/>
        <c:lblOffset val="100"/>
        <c:noMultiLvlLbl val="0"/>
      </c:catAx>
      <c:valAx>
        <c:axId val="54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437"/>
        <c:axId val="49934109"/>
      </c:barChart>
      <c:catAx>
        <c:axId val="31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09"/>
        <c:auto val="1"/>
        <c:lblAlgn val="ctr"/>
        <c:lblOffset val="100"/>
        <c:noMultiLvlLbl val="0"/>
      </c:catAx>
      <c:valAx>
        <c:axId val="499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616"/>
        <c:axId val="38607812"/>
      </c:barChart>
      <c:catAx>
        <c:axId val="81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12"/>
        <c:auto val="1"/>
        <c:lblAlgn val="ctr"/>
        <c:lblOffset val="100"/>
        <c:noMultiLvlLbl val="0"/>
      </c:catAx>
      <c:valAx>
        <c:axId val="386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74333"/>
        <c:axId val="84922958"/>
      </c:barChart>
      <c:catAx>
        <c:axId val="332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958"/>
        <c:auto val="1"/>
        <c:lblAlgn val="ctr"/>
        <c:lblOffset val="100"/>
        <c:noMultiLvlLbl val="0"/>
      </c:catAx>
      <c:valAx>
        <c:axId val="849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9098"/>
        <c:axId val="64635297"/>
      </c:barChart>
      <c:catAx>
        <c:axId val="491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97"/>
        <c:auto val="1"/>
        <c:lblAlgn val="ctr"/>
        <c:lblOffset val="100"/>
        <c:noMultiLvlLbl val="0"/>
      </c:catAx>
      <c:valAx>
        <c:axId val="646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4049"/>
        <c:axId val="63240163"/>
      </c:barChart>
      <c:catAx>
        <c:axId val="664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63"/>
        <c:auto val="1"/>
        <c:lblAlgn val="ctr"/>
        <c:lblOffset val="100"/>
        <c:noMultiLvlLbl val="0"/>
      </c:catAx>
      <c:valAx>
        <c:axId val="632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4773"/>
        <c:axId val="15110025"/>
      </c:barChart>
      <c:catAx>
        <c:axId val="592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25"/>
        <c:auto val="1"/>
        <c:lblAlgn val="ctr"/>
        <c:lblOffset val="100"/>
        <c:noMultiLvlLbl val="0"/>
      </c:catAx>
      <c:valAx>
        <c:axId val="151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4532"/>
        <c:axId val="59707514"/>
      </c:barChart>
      <c:catAx>
        <c:axId val="266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14"/>
        <c:auto val="1"/>
        <c:lblAlgn val="ctr"/>
        <c:lblOffset val="100"/>
        <c:noMultiLvlLbl val="0"/>
      </c:catAx>
      <c:valAx>
        <c:axId val="597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03407"/>
        <c:axId val="90737413"/>
      </c:barChart>
      <c:catAx>
        <c:axId val="545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413"/>
        <c:auto val="1"/>
        <c:lblAlgn val="ctr"/>
        <c:lblOffset val="100"/>
        <c:noMultiLvlLbl val="0"/>
      </c:catAx>
      <c:valAx>
        <c:axId val="907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0287"/>
        <c:axId val="42549132"/>
      </c:barChart>
      <c:catAx>
        <c:axId val="973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132"/>
        <c:auto val="1"/>
        <c:lblAlgn val="ctr"/>
        <c:lblOffset val="100"/>
        <c:noMultiLvlLbl val="0"/>
      </c:catAx>
      <c:valAx>
        <c:axId val="425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9453"/>
        <c:axId val="92498404"/>
      </c:barChart>
      <c:catAx>
        <c:axId val="534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04"/>
        <c:auto val="1"/>
        <c:lblAlgn val="ctr"/>
        <c:lblOffset val="100"/>
        <c:noMultiLvlLbl val="0"/>
      </c:catAx>
      <c:valAx>
        <c:axId val="924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3597"/>
        <c:axId val="16568172"/>
      </c:barChart>
      <c:catAx>
        <c:axId val="329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72"/>
        <c:auto val="1"/>
        <c:lblAlgn val="ctr"/>
        <c:lblOffset val="100"/>
        <c:noMultiLvlLbl val="0"/>
      </c:catAx>
      <c:valAx>
        <c:axId val="165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0976"/>
        <c:axId val="66908157"/>
      </c:barChart>
      <c:catAx>
        <c:axId val="410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157"/>
        <c:auto val="1"/>
        <c:lblAlgn val="ctr"/>
        <c:lblOffset val="100"/>
        <c:noMultiLvlLbl val="0"/>
      </c:catAx>
      <c:valAx>
        <c:axId val="669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8945"/>
        <c:axId val="13833089"/>
      </c:barChart>
      <c:catAx>
        <c:axId val="395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089"/>
        <c:auto val="1"/>
        <c:lblAlgn val="ctr"/>
        <c:lblOffset val="100"/>
        <c:noMultiLvlLbl val="0"/>
      </c:catAx>
      <c:valAx>
        <c:axId val="138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5988"/>
        <c:axId val="20948258"/>
      </c:barChart>
      <c:catAx>
        <c:axId val="6400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58"/>
        <c:auto val="1"/>
        <c:lblAlgn val="ctr"/>
        <c:lblOffset val="100"/>
        <c:noMultiLvlLbl val="0"/>
      </c:catAx>
      <c:valAx>
        <c:axId val="209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5559"/>
        <c:axId val="79781326"/>
      </c:barChart>
      <c:catAx>
        <c:axId val="455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326"/>
        <c:auto val="1"/>
        <c:lblAlgn val="ctr"/>
        <c:lblOffset val="100"/>
        <c:noMultiLvlLbl val="0"/>
      </c:catAx>
      <c:valAx>
        <c:axId val="797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3082"/>
        <c:axId val="1761755"/>
      </c:barChart>
      <c:catAx>
        <c:axId val="146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5"/>
        <c:auto val="1"/>
        <c:lblAlgn val="ctr"/>
        <c:lblOffset val="100"/>
        <c:noMultiLvlLbl val="0"/>
      </c:catAx>
      <c:valAx>
        <c:axId val="17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23309"/>
        <c:axId val="98620958"/>
      </c:barChart>
      <c:catAx>
        <c:axId val="253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58"/>
        <c:auto val="1"/>
        <c:lblAlgn val="ctr"/>
        <c:lblOffset val="100"/>
        <c:noMultiLvlLbl val="0"/>
      </c:catAx>
      <c:valAx>
        <c:axId val="986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